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153233"/>
        <c:axId val="77115754"/>
      </c:barChart>
      <c:catAx>
        <c:axId val="881532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15754"/>
        <c:auto val="1"/>
        <c:lblAlgn val="ctr"/>
        <c:lblOffset val="100"/>
        <c:noMultiLvlLbl val="0"/>
      </c:catAx>
      <c:valAx>
        <c:axId val="771157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532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714529"/>
        <c:axId val="6356534"/>
      </c:barChart>
      <c:catAx>
        <c:axId val="447145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6534"/>
        <c:auto val="1"/>
        <c:lblAlgn val="ctr"/>
        <c:lblOffset val="100"/>
        <c:noMultiLvlLbl val="0"/>
      </c:catAx>
      <c:valAx>
        <c:axId val="63565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145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460155"/>
        <c:axId val="5861292"/>
      </c:barChart>
      <c:catAx>
        <c:axId val="624601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1292"/>
        <c:auto val="1"/>
        <c:lblAlgn val="ctr"/>
        <c:lblOffset val="100"/>
        <c:noMultiLvlLbl val="0"/>
      </c:catAx>
      <c:valAx>
        <c:axId val="58612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601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75794"/>
        <c:axId val="21882222"/>
      </c:barChart>
      <c:catAx>
        <c:axId val="14757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82222"/>
        <c:auto val="1"/>
        <c:lblAlgn val="ctr"/>
        <c:lblOffset val="100"/>
        <c:noMultiLvlLbl val="0"/>
      </c:catAx>
      <c:valAx>
        <c:axId val="218822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57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