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2796989"/>
        <c:axId val="16402332"/>
      </c:barChart>
      <c:catAx>
        <c:axId val="32796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2332"/>
        <c:crossesAt val="0"/>
        <c:auto val="1"/>
        <c:lblAlgn val="ctr"/>
        <c:lblOffset val="100"/>
        <c:noMultiLvlLbl val="0"/>
      </c:catAx>
      <c:valAx>
        <c:axId val="1640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6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4256064"/>
        <c:axId val="2706140"/>
      </c:barChart>
      <c:catAx>
        <c:axId val="34256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140"/>
        <c:crossesAt val="0"/>
        <c:auto val="1"/>
        <c:lblAlgn val="ctr"/>
        <c:lblOffset val="100"/>
        <c:noMultiLvlLbl val="0"/>
      </c:catAx>
      <c:valAx>
        <c:axId val="270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60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1015769"/>
        <c:axId val="53156778"/>
      </c:barChart>
      <c:catAx>
        <c:axId val="81015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6778"/>
        <c:crossesAt val="0"/>
        <c:auto val="1"/>
        <c:lblAlgn val="ctr"/>
        <c:lblOffset val="100"/>
        <c:noMultiLvlLbl val="0"/>
      </c:catAx>
      <c:valAx>
        <c:axId val="5315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57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6148303"/>
        <c:axId val="27721839"/>
      </c:barChart>
      <c:catAx>
        <c:axId val="26148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1839"/>
        <c:crossesAt val="0"/>
        <c:auto val="1"/>
        <c:lblAlgn val="ctr"/>
        <c:lblOffset val="100"/>
        <c:noMultiLvlLbl val="0"/>
      </c:catAx>
      <c:valAx>
        <c:axId val="2772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83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