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2582"/>
        <c:axId val="68581694"/>
      </c:lineChart>
      <c:catAx>
        <c:axId val="8809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1694"/>
        <c:crossesAt val="0"/>
        <c:auto val="1"/>
        <c:lblAlgn val="ctr"/>
        <c:lblOffset val="100"/>
        <c:noMultiLvlLbl val="0"/>
      </c:catAx>
      <c:valAx>
        <c:axId val="6858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881"/>
        <c:axId val="16931877"/>
      </c:lineChart>
      <c:catAx>
        <c:axId val="403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1877"/>
        <c:crossesAt val="0"/>
        <c:auto val="1"/>
        <c:lblAlgn val="ctr"/>
        <c:lblOffset val="100"/>
        <c:noMultiLvlLbl val="0"/>
      </c:catAx>
      <c:valAx>
        <c:axId val="1693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924795"/>
        <c:axId val="29964488"/>
      </c:barChart>
      <c:catAx>
        <c:axId val="5292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4488"/>
        <c:crossesAt val="0"/>
        <c:auto val="1"/>
        <c:lblAlgn val="ctr"/>
        <c:lblOffset val="100"/>
        <c:noMultiLvlLbl val="0"/>
      </c:catAx>
      <c:valAx>
        <c:axId val="2996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63985"/>
        <c:axId val="21070650"/>
        <c:axId val="90328363"/>
      </c:bar3DChart>
      <c:catAx>
        <c:axId val="286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650"/>
        <c:crossesAt val="0"/>
        <c:auto val="1"/>
        <c:lblAlgn val="ctr"/>
        <c:lblOffset val="100"/>
        <c:noMultiLvlLbl val="0"/>
      </c:catAx>
      <c:valAx>
        <c:axId val="2107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3985"/>
        <c:crossesAt val="1"/>
        <c:crossBetween val="midCat"/>
      </c:valAx>
      <c:serAx>
        <c:axId val="9032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6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35298"/>
        <c:axId val="99382026"/>
      </c:scatterChart>
      <c:valAx>
        <c:axId val="943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2026"/>
        <c:crossesAt val="0"/>
        <c:crossBetween val="midCat"/>
      </c:valAx>
      <c:valAx>
        <c:axId val="9938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52824"/>
        <c:axId val="59733443"/>
      </c:scatterChart>
      <c:valAx>
        <c:axId val="74152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3443"/>
        <c:crossesAt val="0"/>
        <c:crossBetween val="midCat"/>
        <c:majorUnit val="30"/>
        <c:minorUnit val="30"/>
      </c:valAx>
      <c:valAx>
        <c:axId val="59733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528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330943"/>
        <c:axId val="92827"/>
      </c:scatterChart>
      <c:valAx>
        <c:axId val="80330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7"/>
        <c:crossesAt val="0"/>
        <c:crossBetween val="midCat"/>
        <c:majorUnit val="30"/>
        <c:minorUnit val="30"/>
      </c:valAx>
      <c:valAx>
        <c:axId val="92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309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