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117699"/>
        <c:axId val="15274099"/>
      </c:scatterChart>
      <c:valAx>
        <c:axId val="301176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099"/>
        <c:crossesAt val="0"/>
        <c:crossBetween val="midCat"/>
      </c:valAx>
      <c:valAx>
        <c:axId val="152740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6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