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632180"/>
        <c:axId val="91848555"/>
      </c:barChart>
      <c:catAx>
        <c:axId val="416321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848555"/>
        <c:crossesAt val="0"/>
        <c:auto val="1"/>
        <c:lblAlgn val="ctr"/>
        <c:lblOffset val="100"/>
        <c:noMultiLvlLbl val="0"/>
      </c:catAx>
      <c:valAx>
        <c:axId val="918485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6321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533910"/>
        <c:axId val="97781274"/>
      </c:barChart>
      <c:catAx>
        <c:axId val="305339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781274"/>
        <c:crossesAt val="0"/>
        <c:auto val="1"/>
        <c:lblAlgn val="ctr"/>
        <c:lblOffset val="100"/>
        <c:noMultiLvlLbl val="0"/>
      </c:catAx>
      <c:valAx>
        <c:axId val="977812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5339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