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0238"/>
        <c:axId val="31027033"/>
      </c:barChart>
      <c:catAx>
        <c:axId val="169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033"/>
        <c:auto val="1"/>
        <c:lblAlgn val="ctr"/>
        <c:lblOffset val="100"/>
        <c:noMultiLvlLbl val="0"/>
      </c:catAx>
      <c:valAx>
        <c:axId val="3102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1974"/>
        <c:axId val="57547690"/>
      </c:barChart>
      <c:catAx>
        <c:axId val="60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690"/>
        <c:auto val="1"/>
        <c:lblAlgn val="ctr"/>
        <c:lblOffset val="100"/>
        <c:noMultiLvlLbl val="0"/>
      </c:catAx>
      <c:valAx>
        <c:axId val="575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34763"/>
        <c:axId val="73539779"/>
      </c:barChart>
      <c:catAx>
        <c:axId val="8333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779"/>
        <c:auto val="1"/>
        <c:lblAlgn val="ctr"/>
        <c:lblOffset val="100"/>
        <c:noMultiLvlLbl val="0"/>
      </c:catAx>
      <c:valAx>
        <c:axId val="7353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84009"/>
        <c:axId val="46197207"/>
      </c:barChart>
      <c:catAx>
        <c:axId val="794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207"/>
        <c:auto val="1"/>
        <c:lblAlgn val="ctr"/>
        <c:lblOffset val="100"/>
        <c:noMultiLvlLbl val="0"/>
      </c:catAx>
      <c:valAx>
        <c:axId val="4619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74832"/>
        <c:axId val="32977940"/>
      </c:barChart>
      <c:catAx>
        <c:axId val="2607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940"/>
        <c:auto val="1"/>
        <c:lblAlgn val="ctr"/>
        <c:lblOffset val="100"/>
        <c:noMultiLvlLbl val="0"/>
      </c:catAx>
      <c:valAx>
        <c:axId val="3297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86357"/>
        <c:axId val="20212855"/>
      </c:barChart>
      <c:catAx>
        <c:axId val="1858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855"/>
        <c:auto val="1"/>
        <c:lblAlgn val="ctr"/>
        <c:lblOffset val="100"/>
        <c:noMultiLvlLbl val="0"/>
      </c:catAx>
      <c:valAx>
        <c:axId val="202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33537"/>
        <c:axId val="57739532"/>
      </c:barChart>
      <c:catAx>
        <c:axId val="5963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532"/>
        <c:auto val="1"/>
        <c:lblAlgn val="ctr"/>
        <c:lblOffset val="100"/>
        <c:noMultiLvlLbl val="0"/>
      </c:catAx>
      <c:valAx>
        <c:axId val="5773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21885"/>
        <c:axId val="8713274"/>
      </c:barChart>
      <c:catAx>
        <c:axId val="3692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74"/>
        <c:auto val="1"/>
        <c:lblAlgn val="ctr"/>
        <c:lblOffset val="100"/>
        <c:noMultiLvlLbl val="0"/>
      </c:catAx>
      <c:valAx>
        <c:axId val="871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31676"/>
        <c:axId val="41554284"/>
      </c:barChart>
      <c:catAx>
        <c:axId val="2583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284"/>
        <c:auto val="1"/>
        <c:lblAlgn val="ctr"/>
        <c:lblOffset val="100"/>
        <c:noMultiLvlLbl val="0"/>
      </c:catAx>
      <c:valAx>
        <c:axId val="415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95669"/>
        <c:axId val="14758969"/>
      </c:barChart>
      <c:catAx>
        <c:axId val="1999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969"/>
        <c:auto val="1"/>
        <c:lblAlgn val="ctr"/>
        <c:lblOffset val="100"/>
        <c:noMultiLvlLbl val="0"/>
      </c:catAx>
      <c:valAx>
        <c:axId val="1475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07208"/>
        <c:axId val="29693255"/>
      </c:barChart>
      <c:catAx>
        <c:axId val="9680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255"/>
        <c:auto val="1"/>
        <c:lblAlgn val="ctr"/>
        <c:lblOffset val="100"/>
        <c:noMultiLvlLbl val="0"/>
      </c:catAx>
      <c:valAx>
        <c:axId val="2969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40737"/>
        <c:axId val="41656632"/>
      </c:barChart>
      <c:catAx>
        <c:axId val="3994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632"/>
        <c:auto val="1"/>
        <c:lblAlgn val="ctr"/>
        <c:lblOffset val="100"/>
        <c:noMultiLvlLbl val="0"/>
      </c:catAx>
      <c:valAx>
        <c:axId val="416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71060"/>
        <c:axId val="15369422"/>
      </c:barChart>
      <c:catAx>
        <c:axId val="1957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422"/>
        <c:auto val="1"/>
        <c:lblAlgn val="ctr"/>
        <c:lblOffset val="100"/>
        <c:noMultiLvlLbl val="0"/>
      </c:catAx>
      <c:valAx>
        <c:axId val="153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84077"/>
        <c:axId val="10006971"/>
      </c:barChart>
      <c:catAx>
        <c:axId val="8958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971"/>
        <c:auto val="1"/>
        <c:lblAlgn val="ctr"/>
        <c:lblOffset val="100"/>
        <c:noMultiLvlLbl val="0"/>
      </c:catAx>
      <c:valAx>
        <c:axId val="1000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32984"/>
        <c:axId val="64686401"/>
      </c:barChart>
      <c:catAx>
        <c:axId val="8353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401"/>
        <c:auto val="1"/>
        <c:lblAlgn val="ctr"/>
        <c:lblOffset val="100"/>
        <c:noMultiLvlLbl val="0"/>
      </c:catAx>
      <c:valAx>
        <c:axId val="6468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86399"/>
        <c:axId val="27415341"/>
      </c:barChart>
      <c:catAx>
        <c:axId val="6498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341"/>
        <c:auto val="1"/>
        <c:lblAlgn val="ctr"/>
        <c:lblOffset val="100"/>
        <c:noMultiLvlLbl val="0"/>
      </c:catAx>
      <c:valAx>
        <c:axId val="2741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24970"/>
        <c:axId val="21742290"/>
      </c:barChart>
      <c:catAx>
        <c:axId val="427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290"/>
        <c:auto val="1"/>
        <c:lblAlgn val="ctr"/>
        <c:lblOffset val="100"/>
        <c:noMultiLvlLbl val="0"/>
      </c:catAx>
      <c:valAx>
        <c:axId val="2174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63631"/>
        <c:axId val="72630325"/>
      </c:barChart>
      <c:catAx>
        <c:axId val="7956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325"/>
        <c:auto val="1"/>
        <c:lblAlgn val="ctr"/>
        <c:lblOffset val="100"/>
        <c:noMultiLvlLbl val="0"/>
      </c:catAx>
      <c:valAx>
        <c:axId val="7263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