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11531"/>
        <c:axId val="50703424"/>
      </c:scatterChart>
      <c:valAx>
        <c:axId val="74511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424"/>
        <c:crossesAt val="0"/>
        <c:crossBetween val="midCat"/>
      </c:valAx>
      <c:valAx>
        <c:axId val="5070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79824"/>
        <c:axId val="49641779"/>
      </c:scatterChart>
      <c:valAx>
        <c:axId val="62179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779"/>
        <c:crossesAt val="0"/>
        <c:crossBetween val="midCat"/>
      </c:valAx>
      <c:valAx>
        <c:axId val="4964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04608"/>
        <c:axId val="10129414"/>
      </c:scatterChart>
      <c:valAx>
        <c:axId val="46004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414"/>
        <c:crossesAt val="0"/>
        <c:crossBetween val="midCat"/>
      </c:valAx>
      <c:valAx>
        <c:axId val="10129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77216"/>
        <c:axId val="46208354"/>
      </c:scatterChart>
      <c:valAx>
        <c:axId val="6127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354"/>
        <c:crossesAt val="0"/>
        <c:crossBetween val="midCat"/>
      </c:valAx>
      <c:valAx>
        <c:axId val="4620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