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2262093"/>
        <c:axId val="86899279"/>
      </c:barChart>
      <c:catAx>
        <c:axId val="12262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99279"/>
        <c:crossesAt val="0"/>
        <c:auto val="1"/>
        <c:lblAlgn val="ctr"/>
        <c:lblOffset val="100"/>
        <c:noMultiLvlLbl val="0"/>
      </c:catAx>
      <c:valAx>
        <c:axId val="868992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620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3624450"/>
        <c:axId val="81838052"/>
      </c:barChart>
      <c:catAx>
        <c:axId val="93624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38052"/>
        <c:crossesAt val="0"/>
        <c:auto val="1"/>
        <c:lblAlgn val="ctr"/>
        <c:lblOffset val="100"/>
        <c:noMultiLvlLbl val="0"/>
      </c:catAx>
      <c:valAx>
        <c:axId val="818380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244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