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365561"/>
        <c:axId val="39363662"/>
      </c:lineChart>
      <c:catAx>
        <c:axId val="40365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63662"/>
        <c:crossesAt val="0"/>
        <c:auto val="1"/>
        <c:lblAlgn val="ctr"/>
        <c:lblOffset val="100"/>
        <c:noMultiLvlLbl val="0"/>
      </c:catAx>
      <c:valAx>
        <c:axId val="39363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65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491788"/>
        <c:axId val="6869056"/>
      </c:lineChart>
      <c:catAx>
        <c:axId val="994917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9056"/>
        <c:crossesAt val="0"/>
        <c:auto val="1"/>
        <c:lblAlgn val="ctr"/>
        <c:lblOffset val="100"/>
        <c:noMultiLvlLbl val="0"/>
      </c:catAx>
      <c:valAx>
        <c:axId val="6869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917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799761"/>
        <c:axId val="10611789"/>
      </c:lineChart>
      <c:catAx>
        <c:axId val="32799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11789"/>
        <c:crossesAt val="0"/>
        <c:auto val="1"/>
        <c:lblAlgn val="ctr"/>
        <c:lblOffset val="100"/>
        <c:noMultiLvlLbl val="0"/>
      </c:catAx>
      <c:valAx>
        <c:axId val="10611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99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864475"/>
        <c:axId val="13665490"/>
      </c:lineChart>
      <c:catAx>
        <c:axId val="95864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65490"/>
        <c:crossesAt val="0"/>
        <c:auto val="1"/>
        <c:lblAlgn val="ctr"/>
        <c:lblOffset val="100"/>
        <c:noMultiLvlLbl val="0"/>
      </c:catAx>
      <c:valAx>
        <c:axId val="13665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64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234297"/>
        <c:axId val="88406824"/>
      </c:lineChart>
      <c:catAx>
        <c:axId val="56234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06824"/>
        <c:crossesAt val="0"/>
        <c:auto val="1"/>
        <c:lblAlgn val="ctr"/>
        <c:lblOffset val="100"/>
        <c:noMultiLvlLbl val="0"/>
      </c:catAx>
      <c:valAx>
        <c:axId val="88406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34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304399"/>
        <c:axId val="75051173"/>
      </c:lineChart>
      <c:catAx>
        <c:axId val="31304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51173"/>
        <c:crossesAt val="0"/>
        <c:auto val="1"/>
        <c:lblAlgn val="ctr"/>
        <c:lblOffset val="100"/>
        <c:noMultiLvlLbl val="0"/>
      </c:catAx>
      <c:valAx>
        <c:axId val="75051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04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894902"/>
        <c:axId val="98112327"/>
      </c:lineChart>
      <c:catAx>
        <c:axId val="19894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12327"/>
        <c:crossesAt val="0"/>
        <c:auto val="1"/>
        <c:lblAlgn val="ctr"/>
        <c:lblOffset val="100"/>
        <c:noMultiLvlLbl val="0"/>
      </c:catAx>
      <c:valAx>
        <c:axId val="98112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94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002342"/>
        <c:axId val="29985652"/>
      </c:lineChart>
      <c:catAx>
        <c:axId val="95002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85652"/>
        <c:crossesAt val="0"/>
        <c:auto val="1"/>
        <c:lblAlgn val="ctr"/>
        <c:lblOffset val="100"/>
        <c:noMultiLvlLbl val="0"/>
      </c:catAx>
      <c:valAx>
        <c:axId val="29985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02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064580"/>
        <c:axId val="94294777"/>
      </c:lineChart>
      <c:catAx>
        <c:axId val="42064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94777"/>
        <c:crossesAt val="0"/>
        <c:auto val="1"/>
        <c:lblAlgn val="ctr"/>
        <c:lblOffset val="100"/>
        <c:noMultiLvlLbl val="0"/>
      </c:catAx>
      <c:valAx>
        <c:axId val="94294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64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797407"/>
        <c:axId val="50849410"/>
      </c:lineChart>
      <c:catAx>
        <c:axId val="26797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49410"/>
        <c:crossesAt val="0"/>
        <c:auto val="1"/>
        <c:lblAlgn val="ctr"/>
        <c:lblOffset val="100"/>
        <c:noMultiLvlLbl val="0"/>
      </c:catAx>
      <c:valAx>
        <c:axId val="50849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97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