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1710021"/>
        <c:axId val="63284058"/>
      </c:scatterChart>
      <c:valAx>
        <c:axId val="81710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4058"/>
        <c:crossesAt val="0"/>
        <c:crossBetween val="midCat"/>
      </c:valAx>
      <c:valAx>
        <c:axId val="6328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00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35131"/>
        <c:axId val="42946170"/>
      </c:lineChart>
      <c:catAx>
        <c:axId val="62235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6170"/>
        <c:crossesAt val="0"/>
        <c:auto val="1"/>
        <c:lblAlgn val="ctr"/>
        <c:lblOffset val="100"/>
        <c:noMultiLvlLbl val="0"/>
      </c:catAx>
      <c:valAx>
        <c:axId val="42946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5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