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6087"/>
        <c:axId val="49880215"/>
      </c:lineChart>
      <c:catAx>
        <c:axId val="218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0215"/>
        <c:crossesAt val="0"/>
        <c:auto val="1"/>
        <c:lblAlgn val="ctr"/>
        <c:lblOffset val="100"/>
        <c:noMultiLvlLbl val="0"/>
      </c:catAx>
      <c:valAx>
        <c:axId val="4988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0064"/>
        <c:axId val="25658008"/>
      </c:lineChart>
      <c:catAx>
        <c:axId val="400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8008"/>
        <c:crossesAt val="0"/>
        <c:auto val="1"/>
        <c:lblAlgn val="ctr"/>
        <c:lblOffset val="100"/>
        <c:noMultiLvlLbl val="0"/>
      </c:catAx>
      <c:valAx>
        <c:axId val="2565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033326"/>
        <c:axId val="44873076"/>
      </c:barChart>
      <c:catAx>
        <c:axId val="230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3076"/>
        <c:crossesAt val="0"/>
        <c:auto val="1"/>
        <c:lblAlgn val="ctr"/>
        <c:lblOffset val="100"/>
        <c:noMultiLvlLbl val="0"/>
      </c:catAx>
      <c:valAx>
        <c:axId val="4487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659810"/>
        <c:axId val="33018383"/>
        <c:axId val="36696599"/>
      </c:bar3DChart>
      <c:catAx>
        <c:axId val="106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383"/>
        <c:crossesAt val="0"/>
        <c:auto val="1"/>
        <c:lblAlgn val="ctr"/>
        <c:lblOffset val="100"/>
        <c:noMultiLvlLbl val="0"/>
      </c:catAx>
      <c:valAx>
        <c:axId val="3301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9810"/>
        <c:crossesAt val="1"/>
        <c:crossBetween val="midCat"/>
      </c:valAx>
      <c:serAx>
        <c:axId val="366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3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81317"/>
        <c:axId val="95146192"/>
      </c:scatterChart>
      <c:valAx>
        <c:axId val="280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6192"/>
        <c:crossesAt val="0"/>
        <c:crossBetween val="midCat"/>
      </c:valAx>
      <c:valAx>
        <c:axId val="9514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1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98171"/>
        <c:axId val="71599587"/>
      </c:scatterChart>
      <c:valAx>
        <c:axId val="35698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587"/>
        <c:crossesAt val="0"/>
        <c:crossBetween val="midCat"/>
        <c:majorUnit val="30"/>
        <c:minorUnit val="30"/>
      </c:valAx>
      <c:valAx>
        <c:axId val="71599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8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38113"/>
        <c:axId val="79258596"/>
      </c:scatterChart>
      <c:valAx>
        <c:axId val="58638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8596"/>
        <c:crossesAt val="0"/>
        <c:crossBetween val="midCat"/>
        <c:majorUnit val="30"/>
        <c:minorUnit val="30"/>
      </c:valAx>
      <c:valAx>
        <c:axId val="79258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8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