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5524"/>
        <c:axId val="4417694"/>
      </c:lineChart>
      <c:catAx>
        <c:axId val="2055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694"/>
        <c:crossesAt val="0"/>
        <c:auto val="1"/>
        <c:lblAlgn val="ctr"/>
        <c:lblOffset val="100"/>
        <c:noMultiLvlLbl val="0"/>
      </c:catAx>
      <c:valAx>
        <c:axId val="441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5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098863"/>
        <c:axId val="41922973"/>
      </c:areaChart>
      <c:catAx>
        <c:axId val="2709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2973"/>
        <c:crossesAt val="0"/>
        <c:auto val="1"/>
        <c:lblAlgn val="ctr"/>
        <c:lblOffset val="100"/>
        <c:noMultiLvlLbl val="0"/>
      </c:catAx>
      <c:valAx>
        <c:axId val="41922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