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281388"/>
        <c:axId val="87407038"/>
      </c:scatterChart>
      <c:valAx>
        <c:axId val="822813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38"/>
        <c:crossesAt val="0"/>
        <c:crossBetween val="midCat"/>
      </c:valAx>
      <c:valAx>
        <c:axId val="874070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3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