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4386092"/>
        <c:axId val="66394397"/>
      </c:barChart>
      <c:catAx>
        <c:axId val="943860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94397"/>
        <c:auto val="1"/>
        <c:lblAlgn val="ctr"/>
        <c:lblOffset val="100"/>
        <c:noMultiLvlLbl val="0"/>
      </c:catAx>
      <c:valAx>
        <c:axId val="663943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860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064994"/>
        <c:axId val="93181726"/>
      </c:barChart>
      <c:catAx>
        <c:axId val="550649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81726"/>
        <c:auto val="1"/>
        <c:lblAlgn val="ctr"/>
        <c:lblOffset val="100"/>
        <c:noMultiLvlLbl val="0"/>
      </c:catAx>
      <c:valAx>
        <c:axId val="931817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649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2586599"/>
        <c:axId val="67348958"/>
      </c:barChart>
      <c:catAx>
        <c:axId val="125865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48958"/>
        <c:auto val="1"/>
        <c:lblAlgn val="ctr"/>
        <c:lblOffset val="100"/>
        <c:noMultiLvlLbl val="0"/>
      </c:catAx>
      <c:valAx>
        <c:axId val="673489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865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898238"/>
        <c:axId val="5147480"/>
      </c:barChart>
      <c:catAx>
        <c:axId val="378982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7480"/>
        <c:auto val="1"/>
        <c:lblAlgn val="ctr"/>
        <c:lblOffset val="100"/>
        <c:noMultiLvlLbl val="0"/>
      </c:catAx>
      <c:valAx>
        <c:axId val="51474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982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