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061766"/>
        <c:axId val="68513411"/>
      </c:scatterChart>
      <c:valAx>
        <c:axId val="23061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3411"/>
        <c:crossesAt val="0"/>
        <c:crossBetween val="midCat"/>
      </c:valAx>
      <c:valAx>
        <c:axId val="6851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1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10773"/>
        <c:axId val="77864731"/>
      </c:scatterChart>
      <c:valAx>
        <c:axId val="66310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4731"/>
        <c:crossesAt val="0"/>
        <c:crossBetween val="midCat"/>
      </c:valAx>
      <c:valAx>
        <c:axId val="77864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0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