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59887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598878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