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3085"/>
        <c:axId val="48508552"/>
      </c:lineChart>
      <c:catAx>
        <c:axId val="6776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8552"/>
        <c:crossesAt val="0"/>
        <c:auto val="1"/>
        <c:lblAlgn val="ctr"/>
        <c:lblOffset val="100"/>
        <c:noMultiLvlLbl val="0"/>
      </c:catAx>
      <c:valAx>
        <c:axId val="48508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3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870376"/>
        <c:axId val="18800944"/>
      </c:areaChart>
      <c:catAx>
        <c:axId val="7387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0944"/>
        <c:crossesAt val="0"/>
        <c:auto val="1"/>
        <c:lblAlgn val="ctr"/>
        <c:lblOffset val="100"/>
        <c:noMultiLvlLbl val="0"/>
      </c:catAx>
      <c:valAx>
        <c:axId val="18800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0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