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0220"/>
        <c:axId val="59472648"/>
      </c:lineChart>
      <c:catAx>
        <c:axId val="1024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2648"/>
        <c:crossesAt val="0"/>
        <c:auto val="1"/>
        <c:lblAlgn val="ctr"/>
        <c:lblOffset val="100"/>
        <c:noMultiLvlLbl val="0"/>
      </c:catAx>
      <c:valAx>
        <c:axId val="59472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0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185799"/>
        <c:axId val="91245438"/>
      </c:areaChart>
      <c:catAx>
        <c:axId val="7718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5438"/>
        <c:crossesAt val="0"/>
        <c:auto val="1"/>
        <c:lblAlgn val="ctr"/>
        <c:lblOffset val="100"/>
        <c:noMultiLvlLbl val="0"/>
      </c:catAx>
      <c:valAx>
        <c:axId val="91245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5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