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4351"/>
        <c:axId val="69402506"/>
      </c:lineChart>
      <c:catAx>
        <c:axId val="6778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2506"/>
        <c:crossesAt val="0"/>
        <c:auto val="1"/>
        <c:lblAlgn val="ctr"/>
        <c:lblOffset val="100"/>
        <c:noMultiLvlLbl val="0"/>
      </c:catAx>
      <c:valAx>
        <c:axId val="6940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255"/>
        <c:axId val="92559339"/>
      </c:lineChart>
      <c:catAx>
        <c:axId val="389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9339"/>
        <c:crossesAt val="0"/>
        <c:auto val="1"/>
        <c:lblAlgn val="ctr"/>
        <c:lblOffset val="100"/>
        <c:noMultiLvlLbl val="0"/>
      </c:catAx>
      <c:valAx>
        <c:axId val="9255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717772"/>
        <c:axId val="19388597"/>
      </c:barChart>
      <c:catAx>
        <c:axId val="2871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8597"/>
        <c:crossesAt val="0"/>
        <c:auto val="1"/>
        <c:lblAlgn val="ctr"/>
        <c:lblOffset val="100"/>
        <c:noMultiLvlLbl val="0"/>
      </c:catAx>
      <c:valAx>
        <c:axId val="1938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229386"/>
        <c:axId val="75298747"/>
        <c:axId val="22026884"/>
      </c:bar3DChart>
      <c:catAx>
        <c:axId val="4422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8747"/>
        <c:crossesAt val="0"/>
        <c:auto val="1"/>
        <c:lblAlgn val="ctr"/>
        <c:lblOffset val="100"/>
        <c:noMultiLvlLbl val="0"/>
      </c:catAx>
      <c:valAx>
        <c:axId val="75298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29386"/>
        <c:crossesAt val="1"/>
        <c:crossBetween val="midCat"/>
      </c:valAx>
      <c:serAx>
        <c:axId val="2202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87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909464"/>
        <c:axId val="4598329"/>
      </c:scatterChart>
      <c:valAx>
        <c:axId val="7490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329"/>
        <c:crossesAt val="0"/>
        <c:crossBetween val="midCat"/>
      </c:valAx>
      <c:valAx>
        <c:axId val="4598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9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37979"/>
        <c:axId val="73385765"/>
      </c:scatterChart>
      <c:valAx>
        <c:axId val="87037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5765"/>
        <c:crossesAt val="0"/>
        <c:crossBetween val="midCat"/>
        <c:majorUnit val="30"/>
        <c:minorUnit val="30"/>
      </c:valAx>
      <c:valAx>
        <c:axId val="73385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37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69669"/>
        <c:axId val="43005741"/>
      </c:scatterChart>
      <c:valAx>
        <c:axId val="31769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5741"/>
        <c:crossesAt val="0"/>
        <c:crossBetween val="midCat"/>
        <c:majorUnit val="30"/>
        <c:minorUnit val="30"/>
      </c:valAx>
      <c:valAx>
        <c:axId val="43005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696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