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70367"/>
        <c:axId val="38460023"/>
      </c:barChart>
      <c:catAx>
        <c:axId val="3170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0023"/>
        <c:auto val="1"/>
        <c:lblAlgn val="ctr"/>
        <c:lblOffset val="100"/>
        <c:noMultiLvlLbl val="0"/>
      </c:catAx>
      <c:valAx>
        <c:axId val="38460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0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879444"/>
        <c:axId val="17081264"/>
      </c:barChart>
      <c:catAx>
        <c:axId val="46879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81264"/>
        <c:auto val="1"/>
        <c:lblAlgn val="ctr"/>
        <c:lblOffset val="100"/>
        <c:noMultiLvlLbl val="0"/>
      </c:catAx>
      <c:valAx>
        <c:axId val="17081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79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839322"/>
        <c:axId val="48788964"/>
      </c:barChart>
      <c:catAx>
        <c:axId val="42839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88964"/>
        <c:auto val="1"/>
        <c:lblAlgn val="ctr"/>
        <c:lblOffset val="100"/>
        <c:noMultiLvlLbl val="0"/>
      </c:catAx>
      <c:valAx>
        <c:axId val="48788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39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94087"/>
        <c:axId val="87654506"/>
      </c:barChart>
      <c:catAx>
        <c:axId val="1494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4506"/>
        <c:auto val="1"/>
        <c:lblAlgn val="ctr"/>
        <c:lblOffset val="100"/>
        <c:noMultiLvlLbl val="0"/>
      </c:catAx>
      <c:valAx>
        <c:axId val="87654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