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177411"/>
        <c:axId val="65699694"/>
      </c:scatterChart>
      <c:valAx>
        <c:axId val="381774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694"/>
        <c:crossesAt val="0"/>
        <c:crossBetween val="midCat"/>
      </c:valAx>
      <c:valAx>
        <c:axId val="656996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4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