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7494717"/>
        <c:axId val="26038290"/>
      </c:scatterChart>
      <c:valAx>
        <c:axId val="2749471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38290"/>
        <c:crossesAt val="0"/>
        <c:crossBetween val="midCat"/>
      </c:valAx>
      <c:valAx>
        <c:axId val="2603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9471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