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2192"/>
        <c:axId val="83285937"/>
      </c:barChart>
      <c:catAx>
        <c:axId val="335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937"/>
        <c:auto val="1"/>
        <c:lblAlgn val="ctr"/>
        <c:lblOffset val="100"/>
        <c:noMultiLvlLbl val="0"/>
      </c:catAx>
      <c:valAx>
        <c:axId val="832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71500"/>
        <c:axId val="5900687"/>
      </c:barChart>
      <c:catAx>
        <c:axId val="102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7"/>
        <c:auto val="1"/>
        <c:lblAlgn val="ctr"/>
        <c:lblOffset val="100"/>
        <c:noMultiLvlLbl val="0"/>
      </c:catAx>
      <c:valAx>
        <c:axId val="59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48883"/>
        <c:axId val="65743078"/>
      </c:barChart>
      <c:catAx>
        <c:axId val="426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78"/>
        <c:auto val="1"/>
        <c:lblAlgn val="ctr"/>
        <c:lblOffset val="100"/>
        <c:noMultiLvlLbl val="0"/>
      </c:catAx>
      <c:valAx>
        <c:axId val="657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6271"/>
        <c:axId val="42468184"/>
      </c:barChart>
      <c:catAx>
        <c:axId val="302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84"/>
        <c:auto val="1"/>
        <c:lblAlgn val="ctr"/>
        <c:lblOffset val="100"/>
        <c:noMultiLvlLbl val="0"/>
      </c:catAx>
      <c:valAx>
        <c:axId val="424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9591"/>
        <c:axId val="92621010"/>
      </c:barChart>
      <c:catAx>
        <c:axId val="351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10"/>
        <c:auto val="1"/>
        <c:lblAlgn val="ctr"/>
        <c:lblOffset val="100"/>
        <c:noMultiLvlLbl val="0"/>
      </c:catAx>
      <c:valAx>
        <c:axId val="926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0360"/>
        <c:axId val="18645070"/>
      </c:barChart>
      <c:catAx>
        <c:axId val="451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070"/>
        <c:auto val="1"/>
        <c:lblAlgn val="ctr"/>
        <c:lblOffset val="100"/>
        <c:noMultiLvlLbl val="0"/>
      </c:catAx>
      <c:valAx>
        <c:axId val="186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1359"/>
        <c:axId val="37945030"/>
      </c:barChart>
      <c:catAx>
        <c:axId val="512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030"/>
        <c:auto val="1"/>
        <c:lblAlgn val="ctr"/>
        <c:lblOffset val="100"/>
        <c:noMultiLvlLbl val="0"/>
      </c:catAx>
      <c:valAx>
        <c:axId val="379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8561"/>
        <c:axId val="28012918"/>
      </c:barChart>
      <c:catAx>
        <c:axId val="286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918"/>
        <c:auto val="1"/>
        <c:lblAlgn val="ctr"/>
        <c:lblOffset val="100"/>
        <c:noMultiLvlLbl val="0"/>
      </c:catAx>
      <c:valAx>
        <c:axId val="280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89504"/>
        <c:axId val="30023123"/>
      </c:barChart>
      <c:catAx>
        <c:axId val="939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123"/>
        <c:auto val="1"/>
        <c:lblAlgn val="ctr"/>
        <c:lblOffset val="100"/>
        <c:noMultiLvlLbl val="0"/>
      </c:catAx>
      <c:valAx>
        <c:axId val="300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4796"/>
        <c:axId val="13673983"/>
      </c:barChart>
      <c:catAx>
        <c:axId val="812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983"/>
        <c:auto val="1"/>
        <c:lblAlgn val="ctr"/>
        <c:lblOffset val="100"/>
        <c:noMultiLvlLbl val="0"/>
      </c:catAx>
      <c:valAx>
        <c:axId val="136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8253"/>
        <c:axId val="91453440"/>
      </c:barChart>
      <c:catAx>
        <c:axId val="314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440"/>
        <c:auto val="1"/>
        <c:lblAlgn val="ctr"/>
        <c:lblOffset val="100"/>
        <c:noMultiLvlLbl val="0"/>
      </c:catAx>
      <c:valAx>
        <c:axId val="914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7467"/>
        <c:axId val="760349"/>
      </c:barChart>
      <c:catAx>
        <c:axId val="574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"/>
        <c:auto val="1"/>
        <c:lblAlgn val="ctr"/>
        <c:lblOffset val="100"/>
        <c:noMultiLvlLbl val="0"/>
      </c:catAx>
      <c:valAx>
        <c:axId val="7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61332"/>
        <c:axId val="22840403"/>
      </c:barChart>
      <c:catAx>
        <c:axId val="794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03"/>
        <c:auto val="1"/>
        <c:lblAlgn val="ctr"/>
        <c:lblOffset val="100"/>
        <c:noMultiLvlLbl val="0"/>
      </c:catAx>
      <c:valAx>
        <c:axId val="228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5395"/>
        <c:axId val="27180900"/>
      </c:barChart>
      <c:catAx>
        <c:axId val="7555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900"/>
        <c:auto val="1"/>
        <c:lblAlgn val="ctr"/>
        <c:lblOffset val="100"/>
        <c:noMultiLvlLbl val="0"/>
      </c:catAx>
      <c:valAx>
        <c:axId val="271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57999"/>
        <c:axId val="50413674"/>
      </c:barChart>
      <c:catAx>
        <c:axId val="932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674"/>
        <c:auto val="1"/>
        <c:lblAlgn val="ctr"/>
        <c:lblOffset val="100"/>
        <c:noMultiLvlLbl val="0"/>
      </c:catAx>
      <c:valAx>
        <c:axId val="504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4366"/>
        <c:axId val="88973422"/>
      </c:barChart>
      <c:catAx>
        <c:axId val="73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422"/>
        <c:auto val="1"/>
        <c:lblAlgn val="ctr"/>
        <c:lblOffset val="100"/>
        <c:noMultiLvlLbl val="0"/>
      </c:catAx>
      <c:valAx>
        <c:axId val="889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53722"/>
        <c:axId val="52959267"/>
      </c:barChart>
      <c:catAx>
        <c:axId val="288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67"/>
        <c:auto val="1"/>
        <c:lblAlgn val="ctr"/>
        <c:lblOffset val="100"/>
        <c:noMultiLvlLbl val="0"/>
      </c:catAx>
      <c:valAx>
        <c:axId val="529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8240"/>
        <c:axId val="80699854"/>
      </c:barChart>
      <c:catAx>
        <c:axId val="970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854"/>
        <c:auto val="1"/>
        <c:lblAlgn val="ctr"/>
        <c:lblOffset val="100"/>
        <c:noMultiLvlLbl val="0"/>
      </c:catAx>
      <c:valAx>
        <c:axId val="806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