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25667"/>
        <c:axId val="44572674"/>
      </c:scatterChart>
      <c:valAx>
        <c:axId val="9062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674"/>
        <c:crossesAt val="0"/>
        <c:crossBetween val="midCat"/>
      </c:valAx>
      <c:valAx>
        <c:axId val="4457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0997"/>
        <c:axId val="79123205"/>
      </c:scatterChart>
      <c:valAx>
        <c:axId val="672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205"/>
        <c:crossesAt val="0"/>
        <c:crossBetween val="midCat"/>
      </c:valAx>
      <c:valAx>
        <c:axId val="7912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43875"/>
        <c:axId val="18581688"/>
      </c:scatterChart>
      <c:valAx>
        <c:axId val="1364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688"/>
        <c:crossesAt val="0"/>
        <c:crossBetween val="midCat"/>
      </c:valAx>
      <c:valAx>
        <c:axId val="1858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78749"/>
        <c:axId val="9563666"/>
      </c:scatterChart>
      <c:valAx>
        <c:axId val="2497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66"/>
        <c:crossesAt val="0"/>
        <c:crossBetween val="midCat"/>
      </c:valAx>
      <c:valAx>
        <c:axId val="956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