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70500"/>
        <c:axId val="19981917"/>
      </c:barChart>
      <c:catAx>
        <c:axId val="1047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17"/>
        <c:auto val="1"/>
        <c:lblAlgn val="ctr"/>
        <c:lblOffset val="100"/>
        <c:noMultiLvlLbl val="0"/>
      </c:catAx>
      <c:valAx>
        <c:axId val="199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44581"/>
        <c:axId val="75514639"/>
      </c:barChart>
      <c:catAx>
        <c:axId val="6494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639"/>
        <c:auto val="1"/>
        <c:lblAlgn val="ctr"/>
        <c:lblOffset val="100"/>
        <c:noMultiLvlLbl val="0"/>
      </c:catAx>
      <c:valAx>
        <c:axId val="7551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94382"/>
        <c:axId val="17506173"/>
      </c:barChart>
      <c:catAx>
        <c:axId val="8619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73"/>
        <c:auto val="1"/>
        <c:lblAlgn val="ctr"/>
        <c:lblOffset val="100"/>
        <c:noMultiLvlLbl val="0"/>
      </c:catAx>
      <c:valAx>
        <c:axId val="175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44450"/>
        <c:axId val="79236818"/>
      </c:barChart>
      <c:catAx>
        <c:axId val="495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6818"/>
        <c:auto val="1"/>
        <c:lblAlgn val="ctr"/>
        <c:lblOffset val="100"/>
        <c:noMultiLvlLbl val="0"/>
      </c:catAx>
      <c:valAx>
        <c:axId val="792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2918"/>
        <c:axId val="50187943"/>
      </c:barChart>
      <c:catAx>
        <c:axId val="7370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943"/>
        <c:auto val="1"/>
        <c:lblAlgn val="ctr"/>
        <c:lblOffset val="100"/>
        <c:noMultiLvlLbl val="0"/>
      </c:catAx>
      <c:valAx>
        <c:axId val="5018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43678"/>
        <c:axId val="25146959"/>
      </c:barChart>
      <c:catAx>
        <c:axId val="3144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959"/>
        <c:auto val="1"/>
        <c:lblAlgn val="ctr"/>
        <c:lblOffset val="100"/>
        <c:noMultiLvlLbl val="0"/>
      </c:catAx>
      <c:valAx>
        <c:axId val="251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67030"/>
        <c:axId val="67231961"/>
      </c:barChart>
      <c:catAx>
        <c:axId val="1616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1961"/>
        <c:auto val="1"/>
        <c:lblAlgn val="ctr"/>
        <c:lblOffset val="100"/>
        <c:noMultiLvlLbl val="0"/>
      </c:catAx>
      <c:valAx>
        <c:axId val="672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61484"/>
        <c:axId val="3991491"/>
      </c:barChart>
      <c:catAx>
        <c:axId val="7176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1"/>
        <c:auto val="1"/>
        <c:lblAlgn val="ctr"/>
        <c:lblOffset val="100"/>
        <c:noMultiLvlLbl val="0"/>
      </c:catAx>
      <c:valAx>
        <c:axId val="399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64877"/>
        <c:axId val="97631930"/>
      </c:barChart>
      <c:catAx>
        <c:axId val="9426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30"/>
        <c:auto val="1"/>
        <c:lblAlgn val="ctr"/>
        <c:lblOffset val="100"/>
        <c:noMultiLvlLbl val="0"/>
      </c:catAx>
      <c:valAx>
        <c:axId val="9763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50965"/>
        <c:axId val="86616458"/>
      </c:barChart>
      <c:catAx>
        <c:axId val="646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458"/>
        <c:auto val="1"/>
        <c:lblAlgn val="ctr"/>
        <c:lblOffset val="100"/>
        <c:noMultiLvlLbl val="0"/>
      </c:catAx>
      <c:valAx>
        <c:axId val="8661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0537"/>
        <c:axId val="667145"/>
      </c:barChart>
      <c:catAx>
        <c:axId val="316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5"/>
        <c:auto val="1"/>
        <c:lblAlgn val="ctr"/>
        <c:lblOffset val="100"/>
        <c:noMultiLvlLbl val="0"/>
      </c:catAx>
      <c:valAx>
        <c:axId val="66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64583"/>
        <c:axId val="46071596"/>
      </c:barChart>
      <c:catAx>
        <c:axId val="407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596"/>
        <c:auto val="1"/>
        <c:lblAlgn val="ctr"/>
        <c:lblOffset val="100"/>
        <c:noMultiLvlLbl val="0"/>
      </c:catAx>
      <c:valAx>
        <c:axId val="460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40522"/>
        <c:axId val="53662292"/>
      </c:barChart>
      <c:catAx>
        <c:axId val="844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292"/>
        <c:auto val="1"/>
        <c:lblAlgn val="ctr"/>
        <c:lblOffset val="100"/>
        <c:noMultiLvlLbl val="0"/>
      </c:catAx>
      <c:valAx>
        <c:axId val="5366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1621"/>
        <c:axId val="40088144"/>
      </c:barChart>
      <c:catAx>
        <c:axId val="6717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144"/>
        <c:auto val="1"/>
        <c:lblAlgn val="ctr"/>
        <c:lblOffset val="100"/>
        <c:noMultiLvlLbl val="0"/>
      </c:catAx>
      <c:valAx>
        <c:axId val="400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6046"/>
        <c:axId val="1374861"/>
      </c:barChart>
      <c:catAx>
        <c:axId val="3703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1"/>
        <c:auto val="1"/>
        <c:lblAlgn val="ctr"/>
        <c:lblOffset val="100"/>
        <c:noMultiLvlLbl val="0"/>
      </c:catAx>
      <c:valAx>
        <c:axId val="137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60765"/>
        <c:axId val="48360937"/>
      </c:barChart>
      <c:catAx>
        <c:axId val="108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937"/>
        <c:auto val="1"/>
        <c:lblAlgn val="ctr"/>
        <c:lblOffset val="100"/>
        <c:noMultiLvlLbl val="0"/>
      </c:catAx>
      <c:valAx>
        <c:axId val="483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4411"/>
        <c:axId val="57129888"/>
      </c:barChart>
      <c:catAx>
        <c:axId val="67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888"/>
        <c:auto val="1"/>
        <c:lblAlgn val="ctr"/>
        <c:lblOffset val="100"/>
        <c:noMultiLvlLbl val="0"/>
      </c:catAx>
      <c:valAx>
        <c:axId val="5712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57622"/>
        <c:axId val="34125235"/>
      </c:barChart>
      <c:catAx>
        <c:axId val="759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235"/>
        <c:auto val="1"/>
        <c:lblAlgn val="ctr"/>
        <c:lblOffset val="100"/>
        <c:noMultiLvlLbl val="0"/>
      </c:catAx>
      <c:valAx>
        <c:axId val="341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