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22929"/>
        <c:axId val="26086615"/>
      </c:scatterChart>
      <c:valAx>
        <c:axId val="2902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615"/>
        <c:crossesAt val="0"/>
        <c:crossBetween val="midCat"/>
      </c:valAx>
      <c:valAx>
        <c:axId val="2608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33592"/>
        <c:axId val="64889740"/>
      </c:scatterChart>
      <c:valAx>
        <c:axId val="4393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740"/>
        <c:crossesAt val="0"/>
        <c:crossBetween val="midCat"/>
      </c:valAx>
      <c:valAx>
        <c:axId val="6488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82184"/>
        <c:axId val="32337777"/>
      </c:scatterChart>
      <c:valAx>
        <c:axId val="56782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777"/>
        <c:crossesAt val="0"/>
        <c:crossBetween val="midCat"/>
      </c:valAx>
      <c:valAx>
        <c:axId val="3233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61023"/>
        <c:axId val="40251669"/>
      </c:scatterChart>
      <c:valAx>
        <c:axId val="5106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669"/>
        <c:crossesAt val="0"/>
        <c:crossBetween val="midCat"/>
      </c:valAx>
      <c:valAx>
        <c:axId val="4025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