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87196"/>
        <c:axId val="54280145"/>
      </c:barChart>
      <c:catAx>
        <c:axId val="2618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145"/>
        <c:auto val="1"/>
        <c:lblAlgn val="ctr"/>
        <c:lblOffset val="100"/>
        <c:noMultiLvlLbl val="0"/>
      </c:catAx>
      <c:valAx>
        <c:axId val="5428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1558"/>
        <c:axId val="63369766"/>
      </c:barChart>
      <c:catAx>
        <c:axId val="615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766"/>
        <c:auto val="1"/>
        <c:lblAlgn val="ctr"/>
        <c:lblOffset val="100"/>
        <c:noMultiLvlLbl val="0"/>
      </c:catAx>
      <c:valAx>
        <c:axId val="6336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3785"/>
        <c:axId val="81306643"/>
      </c:barChart>
      <c:catAx>
        <c:axId val="710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643"/>
        <c:auto val="1"/>
        <c:lblAlgn val="ctr"/>
        <c:lblOffset val="100"/>
        <c:noMultiLvlLbl val="0"/>
      </c:catAx>
      <c:valAx>
        <c:axId val="8130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13677"/>
        <c:axId val="99686874"/>
      </c:barChart>
      <c:catAx>
        <c:axId val="1751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874"/>
        <c:auto val="1"/>
        <c:lblAlgn val="ctr"/>
        <c:lblOffset val="100"/>
        <c:noMultiLvlLbl val="0"/>
      </c:catAx>
      <c:valAx>
        <c:axId val="9968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847"/>
        <c:axId val="84000314"/>
      </c:barChart>
      <c:catAx>
        <c:axId val="99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314"/>
        <c:auto val="1"/>
        <c:lblAlgn val="ctr"/>
        <c:lblOffset val="100"/>
        <c:noMultiLvlLbl val="0"/>
      </c:catAx>
      <c:valAx>
        <c:axId val="8400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01344"/>
        <c:axId val="36593622"/>
      </c:barChart>
      <c:catAx>
        <c:axId val="3150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622"/>
        <c:auto val="1"/>
        <c:lblAlgn val="ctr"/>
        <c:lblOffset val="100"/>
        <c:noMultiLvlLbl val="0"/>
      </c:catAx>
      <c:valAx>
        <c:axId val="3659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30316"/>
        <c:axId val="46524660"/>
      </c:barChart>
      <c:catAx>
        <c:axId val="4173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660"/>
        <c:auto val="1"/>
        <c:lblAlgn val="ctr"/>
        <c:lblOffset val="100"/>
        <c:noMultiLvlLbl val="0"/>
      </c:catAx>
      <c:valAx>
        <c:axId val="4652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21530"/>
        <c:axId val="45754277"/>
      </c:barChart>
      <c:catAx>
        <c:axId val="9282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277"/>
        <c:auto val="1"/>
        <c:lblAlgn val="ctr"/>
        <c:lblOffset val="100"/>
        <c:noMultiLvlLbl val="0"/>
      </c:catAx>
      <c:valAx>
        <c:axId val="457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71981"/>
        <c:axId val="97122576"/>
      </c:barChart>
      <c:catAx>
        <c:axId val="3557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576"/>
        <c:auto val="1"/>
        <c:lblAlgn val="ctr"/>
        <c:lblOffset val="100"/>
        <c:noMultiLvlLbl val="0"/>
      </c:catAx>
      <c:valAx>
        <c:axId val="9712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1215"/>
        <c:axId val="10239748"/>
      </c:barChart>
      <c:catAx>
        <c:axId val="579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748"/>
        <c:auto val="1"/>
        <c:lblAlgn val="ctr"/>
        <c:lblOffset val="100"/>
        <c:noMultiLvlLbl val="0"/>
      </c:catAx>
      <c:valAx>
        <c:axId val="1023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89843"/>
        <c:axId val="65004281"/>
      </c:barChart>
      <c:catAx>
        <c:axId val="8408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281"/>
        <c:auto val="1"/>
        <c:lblAlgn val="ctr"/>
        <c:lblOffset val="100"/>
        <c:noMultiLvlLbl val="0"/>
      </c:catAx>
      <c:valAx>
        <c:axId val="6500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99699"/>
        <c:axId val="78056519"/>
      </c:barChart>
      <c:catAx>
        <c:axId val="4899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519"/>
        <c:auto val="1"/>
        <c:lblAlgn val="ctr"/>
        <c:lblOffset val="100"/>
        <c:noMultiLvlLbl val="0"/>
      </c:catAx>
      <c:valAx>
        <c:axId val="7805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33559"/>
        <c:axId val="68565698"/>
      </c:barChart>
      <c:catAx>
        <c:axId val="1243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698"/>
        <c:auto val="1"/>
        <c:lblAlgn val="ctr"/>
        <c:lblOffset val="100"/>
        <c:noMultiLvlLbl val="0"/>
      </c:catAx>
      <c:valAx>
        <c:axId val="6856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71969"/>
        <c:axId val="9361665"/>
      </c:barChart>
      <c:catAx>
        <c:axId val="4207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65"/>
        <c:auto val="1"/>
        <c:lblAlgn val="ctr"/>
        <c:lblOffset val="100"/>
        <c:noMultiLvlLbl val="0"/>
      </c:catAx>
      <c:valAx>
        <c:axId val="93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74134"/>
        <c:axId val="63168509"/>
      </c:barChart>
      <c:catAx>
        <c:axId val="7657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509"/>
        <c:auto val="1"/>
        <c:lblAlgn val="ctr"/>
        <c:lblOffset val="100"/>
        <c:noMultiLvlLbl val="0"/>
      </c:catAx>
      <c:valAx>
        <c:axId val="6316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46679"/>
        <c:axId val="87458041"/>
      </c:barChart>
      <c:catAx>
        <c:axId val="7614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041"/>
        <c:auto val="1"/>
        <c:lblAlgn val="ctr"/>
        <c:lblOffset val="100"/>
        <c:noMultiLvlLbl val="0"/>
      </c:catAx>
      <c:valAx>
        <c:axId val="8745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98988"/>
        <c:axId val="88276751"/>
      </c:barChart>
      <c:catAx>
        <c:axId val="9489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751"/>
        <c:auto val="1"/>
        <c:lblAlgn val="ctr"/>
        <c:lblOffset val="100"/>
        <c:noMultiLvlLbl val="0"/>
      </c:catAx>
      <c:valAx>
        <c:axId val="8827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10005"/>
        <c:axId val="81908218"/>
      </c:barChart>
      <c:catAx>
        <c:axId val="2971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218"/>
        <c:auto val="1"/>
        <c:lblAlgn val="ctr"/>
        <c:lblOffset val="100"/>
        <c:noMultiLvlLbl val="0"/>
      </c:catAx>
      <c:valAx>
        <c:axId val="8190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