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04853"/>
        <c:axId val="28188726"/>
      </c:scatterChart>
      <c:valAx>
        <c:axId val="72004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8726"/>
        <c:crossesAt val="0"/>
        <c:crossBetween val="midCat"/>
      </c:valAx>
      <c:valAx>
        <c:axId val="28188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4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96941"/>
        <c:axId val="90465874"/>
      </c:scatterChart>
      <c:valAx>
        <c:axId val="95296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5874"/>
        <c:crossesAt val="0"/>
        <c:crossBetween val="midCat"/>
      </c:valAx>
      <c:valAx>
        <c:axId val="90465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6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976350"/>
        <c:axId val="28081156"/>
      </c:scatterChart>
      <c:valAx>
        <c:axId val="82976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156"/>
        <c:crossesAt val="0"/>
        <c:crossBetween val="midCat"/>
      </c:valAx>
      <c:valAx>
        <c:axId val="28081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6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03768"/>
        <c:axId val="85480670"/>
      </c:scatterChart>
      <c:valAx>
        <c:axId val="14303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0670"/>
        <c:crossesAt val="0"/>
        <c:crossBetween val="midCat"/>
      </c:valAx>
      <c:valAx>
        <c:axId val="85480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3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