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9452"/>
        <c:axId val="2550831"/>
      </c:barChart>
      <c:catAx>
        <c:axId val="989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31"/>
        <c:auto val="1"/>
        <c:lblAlgn val="ctr"/>
        <c:lblOffset val="100"/>
        <c:noMultiLvlLbl val="0"/>
      </c:catAx>
      <c:valAx>
        <c:axId val="25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2472"/>
        <c:axId val="31132295"/>
      </c:barChart>
      <c:catAx>
        <c:axId val="7116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295"/>
        <c:auto val="1"/>
        <c:lblAlgn val="ctr"/>
        <c:lblOffset val="100"/>
        <c:noMultiLvlLbl val="0"/>
      </c:catAx>
      <c:valAx>
        <c:axId val="311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5773"/>
        <c:axId val="71358467"/>
      </c:barChart>
      <c:catAx>
        <c:axId val="357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467"/>
        <c:auto val="1"/>
        <c:lblAlgn val="ctr"/>
        <c:lblOffset val="100"/>
        <c:noMultiLvlLbl val="0"/>
      </c:catAx>
      <c:valAx>
        <c:axId val="713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52045"/>
        <c:axId val="9763495"/>
      </c:barChart>
      <c:catAx>
        <c:axId val="8615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95"/>
        <c:auto val="1"/>
        <c:lblAlgn val="ctr"/>
        <c:lblOffset val="100"/>
        <c:noMultiLvlLbl val="0"/>
      </c:catAx>
      <c:valAx>
        <c:axId val="97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42136"/>
        <c:axId val="62424350"/>
      </c:barChart>
      <c:catAx>
        <c:axId val="449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350"/>
        <c:auto val="1"/>
        <c:lblAlgn val="ctr"/>
        <c:lblOffset val="100"/>
        <c:noMultiLvlLbl val="0"/>
      </c:catAx>
      <c:valAx>
        <c:axId val="624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07443"/>
        <c:axId val="96927029"/>
      </c:barChart>
      <c:catAx>
        <c:axId val="231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029"/>
        <c:auto val="1"/>
        <c:lblAlgn val="ctr"/>
        <c:lblOffset val="100"/>
        <c:noMultiLvlLbl val="0"/>
      </c:catAx>
      <c:valAx>
        <c:axId val="969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415"/>
        <c:axId val="72596162"/>
      </c:barChart>
      <c:catAx>
        <c:axId val="808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162"/>
        <c:auto val="1"/>
        <c:lblAlgn val="ctr"/>
        <c:lblOffset val="100"/>
        <c:noMultiLvlLbl val="0"/>
      </c:catAx>
      <c:valAx>
        <c:axId val="725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950"/>
        <c:axId val="86714196"/>
      </c:barChart>
      <c:catAx>
        <c:axId val="5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196"/>
        <c:auto val="1"/>
        <c:lblAlgn val="ctr"/>
        <c:lblOffset val="100"/>
        <c:noMultiLvlLbl val="0"/>
      </c:catAx>
      <c:valAx>
        <c:axId val="867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77701"/>
        <c:axId val="93515137"/>
      </c:barChart>
      <c:catAx>
        <c:axId val="574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137"/>
        <c:auto val="1"/>
        <c:lblAlgn val="ctr"/>
        <c:lblOffset val="100"/>
        <c:noMultiLvlLbl val="0"/>
      </c:catAx>
      <c:valAx>
        <c:axId val="935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6366"/>
        <c:axId val="83292159"/>
      </c:barChart>
      <c:catAx>
        <c:axId val="27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159"/>
        <c:auto val="1"/>
        <c:lblAlgn val="ctr"/>
        <c:lblOffset val="100"/>
        <c:noMultiLvlLbl val="0"/>
      </c:catAx>
      <c:valAx>
        <c:axId val="832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6529"/>
        <c:axId val="6145982"/>
      </c:barChart>
      <c:catAx>
        <c:axId val="304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82"/>
        <c:auto val="1"/>
        <c:lblAlgn val="ctr"/>
        <c:lblOffset val="100"/>
        <c:noMultiLvlLbl val="0"/>
      </c:catAx>
      <c:valAx>
        <c:axId val="61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5701"/>
        <c:axId val="43880312"/>
      </c:barChart>
      <c:catAx>
        <c:axId val="9053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312"/>
        <c:auto val="1"/>
        <c:lblAlgn val="ctr"/>
        <c:lblOffset val="100"/>
        <c:noMultiLvlLbl val="0"/>
      </c:catAx>
      <c:valAx>
        <c:axId val="438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72284"/>
        <c:axId val="749951"/>
      </c:barChart>
      <c:catAx>
        <c:axId val="125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1"/>
        <c:auto val="1"/>
        <c:lblAlgn val="ctr"/>
        <c:lblOffset val="100"/>
        <c:noMultiLvlLbl val="0"/>
      </c:catAx>
      <c:valAx>
        <c:axId val="7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42026"/>
        <c:axId val="77257363"/>
      </c:barChart>
      <c:catAx>
        <c:axId val="8824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363"/>
        <c:auto val="1"/>
        <c:lblAlgn val="ctr"/>
        <c:lblOffset val="100"/>
        <c:noMultiLvlLbl val="0"/>
      </c:catAx>
      <c:valAx>
        <c:axId val="772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13507"/>
        <c:axId val="27227231"/>
      </c:barChart>
      <c:catAx>
        <c:axId val="1101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31"/>
        <c:auto val="1"/>
        <c:lblAlgn val="ctr"/>
        <c:lblOffset val="100"/>
        <c:noMultiLvlLbl val="0"/>
      </c:catAx>
      <c:valAx>
        <c:axId val="272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16740"/>
        <c:axId val="79019272"/>
      </c:barChart>
      <c:catAx>
        <c:axId val="2011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272"/>
        <c:auto val="1"/>
        <c:lblAlgn val="ctr"/>
        <c:lblOffset val="100"/>
        <c:noMultiLvlLbl val="0"/>
      </c:catAx>
      <c:valAx>
        <c:axId val="790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78427"/>
        <c:axId val="64612090"/>
      </c:barChart>
      <c:catAx>
        <c:axId val="742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090"/>
        <c:auto val="1"/>
        <c:lblAlgn val="ctr"/>
        <c:lblOffset val="100"/>
        <c:noMultiLvlLbl val="0"/>
      </c:catAx>
      <c:valAx>
        <c:axId val="646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95542"/>
        <c:axId val="32931656"/>
      </c:barChart>
      <c:catAx>
        <c:axId val="1559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56"/>
        <c:auto val="1"/>
        <c:lblAlgn val="ctr"/>
        <c:lblOffset val="100"/>
        <c:noMultiLvlLbl val="0"/>
      </c:catAx>
      <c:valAx>
        <c:axId val="329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