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48625"/>
        <c:axId val="41521394"/>
      </c:scatterChart>
      <c:valAx>
        <c:axId val="9534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394"/>
        <c:crossesAt val="0"/>
        <c:crossBetween val="midCat"/>
      </c:valAx>
      <c:valAx>
        <c:axId val="4152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73633"/>
        <c:axId val="40958841"/>
      </c:scatterChart>
      <c:valAx>
        <c:axId val="3927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841"/>
        <c:crossesAt val="0"/>
        <c:crossBetween val="midCat"/>
      </c:valAx>
      <c:valAx>
        <c:axId val="4095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63598"/>
        <c:axId val="83235438"/>
      </c:scatterChart>
      <c:valAx>
        <c:axId val="4326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438"/>
        <c:crossesAt val="0"/>
        <c:crossBetween val="midCat"/>
      </c:valAx>
      <c:valAx>
        <c:axId val="8323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97769"/>
        <c:axId val="35834710"/>
      </c:scatterChart>
      <c:valAx>
        <c:axId val="7099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710"/>
        <c:crossesAt val="0"/>
        <c:crossBetween val="midCat"/>
      </c:valAx>
      <c:valAx>
        <c:axId val="3583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