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75093"/>
        <c:axId val="19594226"/>
      </c:barChart>
      <c:catAx>
        <c:axId val="4737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4226"/>
        <c:auto val="1"/>
        <c:lblAlgn val="ctr"/>
        <c:lblOffset val="100"/>
        <c:noMultiLvlLbl val="0"/>
      </c:catAx>
      <c:valAx>
        <c:axId val="1959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107820"/>
        <c:axId val="83930072"/>
      </c:barChart>
      <c:catAx>
        <c:axId val="4310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072"/>
        <c:auto val="1"/>
        <c:lblAlgn val="ctr"/>
        <c:lblOffset val="100"/>
        <c:noMultiLvlLbl val="0"/>
      </c:catAx>
      <c:valAx>
        <c:axId val="8393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16323"/>
        <c:axId val="7297370"/>
      </c:barChart>
      <c:catAx>
        <c:axId val="9171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370"/>
        <c:auto val="1"/>
        <c:lblAlgn val="ctr"/>
        <c:lblOffset val="100"/>
        <c:noMultiLvlLbl val="0"/>
      </c:catAx>
      <c:valAx>
        <c:axId val="729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32318"/>
        <c:axId val="6411522"/>
      </c:barChart>
      <c:catAx>
        <c:axId val="4863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22"/>
        <c:auto val="1"/>
        <c:lblAlgn val="ctr"/>
        <c:lblOffset val="100"/>
        <c:noMultiLvlLbl val="0"/>
      </c:catAx>
      <c:valAx>
        <c:axId val="641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46850"/>
        <c:axId val="11879847"/>
      </c:barChart>
      <c:catAx>
        <c:axId val="8624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9847"/>
        <c:auto val="1"/>
        <c:lblAlgn val="ctr"/>
        <c:lblOffset val="100"/>
        <c:noMultiLvlLbl val="0"/>
      </c:catAx>
      <c:valAx>
        <c:axId val="1187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9940"/>
        <c:axId val="1904899"/>
      </c:barChart>
      <c:catAx>
        <c:axId val="98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899"/>
        <c:auto val="1"/>
        <c:lblAlgn val="ctr"/>
        <c:lblOffset val="100"/>
        <c:noMultiLvlLbl val="0"/>
      </c:catAx>
      <c:valAx>
        <c:axId val="190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64293"/>
        <c:axId val="7921264"/>
      </c:barChart>
      <c:catAx>
        <c:axId val="7246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264"/>
        <c:auto val="1"/>
        <c:lblAlgn val="ctr"/>
        <c:lblOffset val="100"/>
        <c:noMultiLvlLbl val="0"/>
      </c:catAx>
      <c:valAx>
        <c:axId val="792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76206"/>
        <c:axId val="35287668"/>
      </c:barChart>
      <c:catAx>
        <c:axId val="2807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668"/>
        <c:auto val="1"/>
        <c:lblAlgn val="ctr"/>
        <c:lblOffset val="100"/>
        <c:noMultiLvlLbl val="0"/>
      </c:catAx>
      <c:valAx>
        <c:axId val="3528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47921"/>
        <c:axId val="99164935"/>
      </c:barChart>
      <c:catAx>
        <c:axId val="6024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935"/>
        <c:auto val="1"/>
        <c:lblAlgn val="ctr"/>
        <c:lblOffset val="100"/>
        <c:noMultiLvlLbl val="0"/>
      </c:catAx>
      <c:valAx>
        <c:axId val="9916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2727"/>
        <c:axId val="15309289"/>
      </c:barChart>
      <c:catAx>
        <c:axId val="352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9289"/>
        <c:auto val="1"/>
        <c:lblAlgn val="ctr"/>
        <c:lblOffset val="100"/>
        <c:noMultiLvlLbl val="0"/>
      </c:catAx>
      <c:valAx>
        <c:axId val="1530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16220"/>
        <c:axId val="75543302"/>
      </c:barChart>
      <c:catAx>
        <c:axId val="7661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3302"/>
        <c:auto val="1"/>
        <c:lblAlgn val="ctr"/>
        <c:lblOffset val="100"/>
        <c:noMultiLvlLbl val="0"/>
      </c:catAx>
      <c:valAx>
        <c:axId val="7554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71967"/>
        <c:axId val="29549736"/>
      </c:barChart>
      <c:catAx>
        <c:axId val="2897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736"/>
        <c:auto val="1"/>
        <c:lblAlgn val="ctr"/>
        <c:lblOffset val="100"/>
        <c:noMultiLvlLbl val="0"/>
      </c:catAx>
      <c:valAx>
        <c:axId val="2954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664254"/>
        <c:axId val="76672116"/>
      </c:barChart>
      <c:catAx>
        <c:axId val="6066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116"/>
        <c:auto val="1"/>
        <c:lblAlgn val="ctr"/>
        <c:lblOffset val="100"/>
        <c:noMultiLvlLbl val="0"/>
      </c:catAx>
      <c:valAx>
        <c:axId val="7667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47584"/>
        <c:axId val="89780606"/>
      </c:barChart>
      <c:catAx>
        <c:axId val="9424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0606"/>
        <c:auto val="1"/>
        <c:lblAlgn val="ctr"/>
        <c:lblOffset val="100"/>
        <c:noMultiLvlLbl val="0"/>
      </c:catAx>
      <c:valAx>
        <c:axId val="8978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968749"/>
        <c:axId val="29695459"/>
      </c:barChart>
      <c:catAx>
        <c:axId val="8096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5459"/>
        <c:auto val="1"/>
        <c:lblAlgn val="ctr"/>
        <c:lblOffset val="100"/>
        <c:noMultiLvlLbl val="0"/>
      </c:catAx>
      <c:valAx>
        <c:axId val="2969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23228"/>
        <c:axId val="54423033"/>
      </c:barChart>
      <c:catAx>
        <c:axId val="792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3033"/>
        <c:auto val="1"/>
        <c:lblAlgn val="ctr"/>
        <c:lblOffset val="100"/>
        <c:noMultiLvlLbl val="0"/>
      </c:catAx>
      <c:valAx>
        <c:axId val="5442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7294"/>
        <c:axId val="51581764"/>
      </c:barChart>
      <c:catAx>
        <c:axId val="47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1764"/>
        <c:auto val="1"/>
        <c:lblAlgn val="ctr"/>
        <c:lblOffset val="100"/>
        <c:noMultiLvlLbl val="0"/>
      </c:catAx>
      <c:valAx>
        <c:axId val="5158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160779"/>
        <c:axId val="63070674"/>
      </c:barChart>
      <c:catAx>
        <c:axId val="8616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674"/>
        <c:auto val="1"/>
        <c:lblAlgn val="ctr"/>
        <c:lblOffset val="100"/>
        <c:noMultiLvlLbl val="0"/>
      </c:catAx>
      <c:valAx>
        <c:axId val="6307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