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1048"/>
        <c:axId val="12948549"/>
      </c:scatterChart>
      <c:valAx>
        <c:axId val="9204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49"/>
        <c:crossesAt val="0"/>
        <c:crossBetween val="midCat"/>
      </c:valAx>
      <c:valAx>
        <c:axId val="129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88774"/>
        <c:axId val="75626942"/>
      </c:scatterChart>
      <c:valAx>
        <c:axId val="8358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942"/>
        <c:crossesAt val="0"/>
        <c:crossBetween val="midCat"/>
      </c:valAx>
      <c:valAx>
        <c:axId val="7562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28892"/>
        <c:axId val="27207849"/>
      </c:scatterChart>
      <c:valAx>
        <c:axId val="3992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49"/>
        <c:crossesAt val="0"/>
        <c:crossBetween val="midCat"/>
      </c:valAx>
      <c:valAx>
        <c:axId val="2720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4660"/>
        <c:axId val="32784744"/>
      </c:scatterChart>
      <c:valAx>
        <c:axId val="4221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44"/>
        <c:crossesAt val="0"/>
        <c:crossBetween val="midCat"/>
      </c:valAx>
      <c:valAx>
        <c:axId val="3278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