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54332"/>
        <c:axId val="26201789"/>
      </c:barChart>
      <c:catAx>
        <c:axId val="24354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1789"/>
        <c:crossesAt val="0"/>
        <c:auto val="1"/>
        <c:lblAlgn val="ctr"/>
        <c:lblOffset val="100"/>
        <c:noMultiLvlLbl val="0"/>
      </c:catAx>
      <c:valAx>
        <c:axId val="2620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4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97247"/>
        <c:axId val="62579661"/>
      </c:barChart>
      <c:catAx>
        <c:axId val="99597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9661"/>
        <c:crossesAt val="0"/>
        <c:auto val="1"/>
        <c:lblAlgn val="ctr"/>
        <c:lblOffset val="100"/>
        <c:noMultiLvlLbl val="0"/>
      </c:catAx>
      <c:valAx>
        <c:axId val="6257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7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