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988153"/>
        <c:axId val="14456513"/>
      </c:barChart>
      <c:catAx>
        <c:axId val="69988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6513"/>
        <c:crossesAt val="0"/>
        <c:auto val="1"/>
        <c:lblAlgn val="ctr"/>
        <c:lblOffset val="100"/>
        <c:noMultiLvlLbl val="0"/>
      </c:catAx>
      <c:valAx>
        <c:axId val="14456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8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015382"/>
        <c:axId val="45442747"/>
      </c:barChart>
      <c:catAx>
        <c:axId val="31015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2747"/>
        <c:crossesAt val="0"/>
        <c:auto val="1"/>
        <c:lblAlgn val="ctr"/>
        <c:lblOffset val="100"/>
        <c:noMultiLvlLbl val="0"/>
      </c:catAx>
      <c:valAx>
        <c:axId val="45442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5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