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16189"/>
        <c:axId val="37114206"/>
      </c:barChart>
      <c:catAx>
        <c:axId val="97416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4206"/>
        <c:crossesAt val="0"/>
        <c:auto val="1"/>
        <c:lblAlgn val="ctr"/>
        <c:lblOffset val="100"/>
        <c:noMultiLvlLbl val="0"/>
      </c:catAx>
      <c:valAx>
        <c:axId val="3711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6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23707"/>
        <c:axId val="83056545"/>
      </c:barChart>
      <c:catAx>
        <c:axId val="79023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6545"/>
        <c:crossesAt val="0"/>
        <c:auto val="1"/>
        <c:lblAlgn val="ctr"/>
        <c:lblOffset val="100"/>
        <c:noMultiLvlLbl val="0"/>
      </c:catAx>
      <c:valAx>
        <c:axId val="8305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3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