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82829"/>
        <c:axId val="23675234"/>
      </c:barChart>
      <c:catAx>
        <c:axId val="63382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5234"/>
        <c:crossesAt val="0"/>
        <c:auto val="1"/>
        <c:lblAlgn val="ctr"/>
        <c:lblOffset val="100"/>
        <c:noMultiLvlLbl val="0"/>
      </c:catAx>
      <c:valAx>
        <c:axId val="2367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2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74423"/>
        <c:axId val="13008212"/>
      </c:barChart>
      <c:catAx>
        <c:axId val="49274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8212"/>
        <c:crossesAt val="0"/>
        <c:auto val="1"/>
        <c:lblAlgn val="ctr"/>
        <c:lblOffset val="100"/>
        <c:noMultiLvlLbl val="0"/>
      </c:catAx>
      <c:valAx>
        <c:axId val="1300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4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