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3592480"/>
        <c:axId val="76561590"/>
      </c:lineChart>
      <c:catAx>
        <c:axId val="835924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561590"/>
        <c:crossesAt val="0"/>
        <c:auto val="1"/>
        <c:lblAlgn val="ctr"/>
        <c:lblOffset val="100"/>
        <c:noMultiLvlLbl val="0"/>
      </c:catAx>
      <c:valAx>
        <c:axId val="765615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5924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0599429"/>
        <c:axId val="30510576"/>
      </c:lineChart>
      <c:catAx>
        <c:axId val="105994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510576"/>
        <c:crossesAt val="0"/>
        <c:auto val="1"/>
        <c:lblAlgn val="ctr"/>
        <c:lblOffset val="100"/>
        <c:noMultiLvlLbl val="0"/>
      </c:catAx>
      <c:valAx>
        <c:axId val="305105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5994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975946"/>
        <c:axId val="52901267"/>
      </c:lineChart>
      <c:catAx>
        <c:axId val="79759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901267"/>
        <c:crossesAt val="0"/>
        <c:auto val="1"/>
        <c:lblAlgn val="ctr"/>
        <c:lblOffset val="100"/>
        <c:noMultiLvlLbl val="0"/>
      </c:catAx>
      <c:valAx>
        <c:axId val="529012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759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1782646"/>
        <c:axId val="32268113"/>
      </c:lineChart>
      <c:catAx>
        <c:axId val="317826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268113"/>
        <c:crossesAt val="0"/>
        <c:auto val="1"/>
        <c:lblAlgn val="ctr"/>
        <c:lblOffset val="100"/>
        <c:noMultiLvlLbl val="0"/>
      </c:catAx>
      <c:valAx>
        <c:axId val="322681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7826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7244090"/>
        <c:axId val="83834187"/>
      </c:lineChart>
      <c:catAx>
        <c:axId val="172440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834187"/>
        <c:crossesAt val="0"/>
        <c:auto val="1"/>
        <c:lblAlgn val="ctr"/>
        <c:lblOffset val="100"/>
        <c:noMultiLvlLbl val="0"/>
      </c:catAx>
      <c:valAx>
        <c:axId val="838341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2440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1346571"/>
        <c:axId val="29853580"/>
      </c:lineChart>
      <c:catAx>
        <c:axId val="713465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853580"/>
        <c:crossesAt val="0"/>
        <c:auto val="1"/>
        <c:lblAlgn val="ctr"/>
        <c:lblOffset val="100"/>
        <c:noMultiLvlLbl val="0"/>
      </c:catAx>
      <c:valAx>
        <c:axId val="298535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3465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4721988"/>
        <c:axId val="62520962"/>
      </c:lineChart>
      <c:catAx>
        <c:axId val="447219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520962"/>
        <c:crossesAt val="0"/>
        <c:auto val="1"/>
        <c:lblAlgn val="ctr"/>
        <c:lblOffset val="100"/>
        <c:noMultiLvlLbl val="0"/>
      </c:catAx>
      <c:valAx>
        <c:axId val="625209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7219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3003485"/>
        <c:axId val="55743780"/>
      </c:lineChart>
      <c:catAx>
        <c:axId val="130034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743780"/>
        <c:crossesAt val="0"/>
        <c:auto val="1"/>
        <c:lblAlgn val="ctr"/>
        <c:lblOffset val="100"/>
        <c:noMultiLvlLbl val="0"/>
      </c:catAx>
      <c:valAx>
        <c:axId val="557437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0034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2424781"/>
        <c:axId val="99682938"/>
      </c:lineChart>
      <c:catAx>
        <c:axId val="924247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682938"/>
        <c:crossesAt val="0"/>
        <c:auto val="1"/>
        <c:lblAlgn val="ctr"/>
        <c:lblOffset val="100"/>
        <c:noMultiLvlLbl val="0"/>
      </c:catAx>
      <c:valAx>
        <c:axId val="996829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4247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3370542"/>
        <c:axId val="66845912"/>
      </c:lineChart>
      <c:catAx>
        <c:axId val="533705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845912"/>
        <c:crossesAt val="0"/>
        <c:auto val="1"/>
        <c:lblAlgn val="ctr"/>
        <c:lblOffset val="100"/>
        <c:noMultiLvlLbl val="0"/>
      </c:catAx>
      <c:valAx>
        <c:axId val="668459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3705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