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04426"/>
        <c:axId val="16329353"/>
      </c:lineChart>
      <c:catAx>
        <c:axId val="7210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29353"/>
        <c:crossesAt val="0"/>
        <c:auto val="1"/>
        <c:lblAlgn val="ctr"/>
        <c:lblOffset val="100"/>
        <c:noMultiLvlLbl val="0"/>
      </c:catAx>
      <c:valAx>
        <c:axId val="16329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04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779972"/>
        <c:axId val="6284765"/>
      </c:areaChart>
      <c:catAx>
        <c:axId val="4077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4765"/>
        <c:crossesAt val="0"/>
        <c:auto val="1"/>
        <c:lblAlgn val="ctr"/>
        <c:lblOffset val="100"/>
        <c:noMultiLvlLbl val="0"/>
      </c:catAx>
      <c:valAx>
        <c:axId val="6284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79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