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5291"/>
        <c:axId val="12992674"/>
      </c:lineChart>
      <c:catAx>
        <c:axId val="7612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2674"/>
        <c:crossesAt val="0"/>
        <c:auto val="1"/>
        <c:lblAlgn val="ctr"/>
        <c:lblOffset val="100"/>
        <c:noMultiLvlLbl val="0"/>
      </c:catAx>
      <c:valAx>
        <c:axId val="1299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5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669114"/>
        <c:axId val="67863014"/>
      </c:areaChart>
      <c:catAx>
        <c:axId val="3166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3014"/>
        <c:crossesAt val="0"/>
        <c:auto val="1"/>
        <c:lblAlgn val="ctr"/>
        <c:lblOffset val="100"/>
        <c:noMultiLvlLbl val="0"/>
      </c:catAx>
      <c:valAx>
        <c:axId val="6786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9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