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2401134"/>
        <c:axId val="94133314"/>
      </c:scatterChart>
      <c:valAx>
        <c:axId val="524011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133314"/>
        <c:crossesAt val="0"/>
        <c:crossBetween val="midCat"/>
      </c:valAx>
      <c:valAx>
        <c:axId val="941333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40113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9361354"/>
        <c:axId val="46698668"/>
      </c:scatterChart>
      <c:valAx>
        <c:axId val="993613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698668"/>
        <c:crossesAt val="0"/>
        <c:crossBetween val="midCat"/>
      </c:valAx>
      <c:valAx>
        <c:axId val="466986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36135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