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012"/>
        <c:axId val="9589550"/>
      </c:lineChart>
      <c:catAx>
        <c:axId val="15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550"/>
        <c:crossesAt val="0"/>
        <c:auto val="1"/>
        <c:lblAlgn val="ctr"/>
        <c:lblOffset val="100"/>
        <c:noMultiLvlLbl val="0"/>
      </c:catAx>
      <c:valAx>
        <c:axId val="9589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45374"/>
        <c:axId val="49509056"/>
      </c:lineChart>
      <c:catAx>
        <c:axId val="2124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9056"/>
        <c:crossesAt val="0"/>
        <c:auto val="1"/>
        <c:lblAlgn val="ctr"/>
        <c:lblOffset val="100"/>
        <c:noMultiLvlLbl val="0"/>
      </c:catAx>
      <c:valAx>
        <c:axId val="49509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5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18028"/>
        <c:axId val="32612102"/>
      </c:barChart>
      <c:catAx>
        <c:axId val="121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2102"/>
        <c:crossesAt val="0"/>
        <c:auto val="1"/>
        <c:lblAlgn val="ctr"/>
        <c:lblOffset val="100"/>
        <c:noMultiLvlLbl val="0"/>
      </c:catAx>
      <c:valAx>
        <c:axId val="32612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113608"/>
        <c:axId val="70496435"/>
        <c:axId val="50235752"/>
      </c:bar3DChart>
      <c:catAx>
        <c:axId val="7711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6435"/>
        <c:crossesAt val="0"/>
        <c:auto val="1"/>
        <c:lblAlgn val="ctr"/>
        <c:lblOffset val="100"/>
        <c:noMultiLvlLbl val="0"/>
      </c:catAx>
      <c:valAx>
        <c:axId val="70496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13608"/>
        <c:crossesAt val="1"/>
        <c:crossBetween val="midCat"/>
      </c:valAx>
      <c:serAx>
        <c:axId val="5023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64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939372"/>
        <c:axId val="2582297"/>
      </c:scatterChart>
      <c:valAx>
        <c:axId val="2593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297"/>
        <c:crossesAt val="0"/>
        <c:crossBetween val="midCat"/>
      </c:valAx>
      <c:valAx>
        <c:axId val="258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9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841967"/>
        <c:axId val="40059067"/>
      </c:scatterChart>
      <c:valAx>
        <c:axId val="70841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9067"/>
        <c:crossesAt val="0"/>
        <c:crossBetween val="midCat"/>
        <c:majorUnit val="30"/>
        <c:minorUnit val="30"/>
      </c:valAx>
      <c:valAx>
        <c:axId val="40059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41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373276"/>
        <c:axId val="90779103"/>
      </c:scatterChart>
      <c:valAx>
        <c:axId val="76373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9103"/>
        <c:crossesAt val="0"/>
        <c:crossBetween val="midCat"/>
        <c:majorUnit val="30"/>
        <c:minorUnit val="30"/>
      </c:valAx>
      <c:valAx>
        <c:axId val="90779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32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