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405985"/>
        <c:axId val="60498335"/>
      </c:barChart>
      <c:catAx>
        <c:axId val="8540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8335"/>
        <c:auto val="1"/>
        <c:lblAlgn val="ctr"/>
        <c:lblOffset val="100"/>
        <c:noMultiLvlLbl val="0"/>
      </c:catAx>
      <c:valAx>
        <c:axId val="60498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5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041031"/>
        <c:axId val="39624217"/>
      </c:barChart>
      <c:catAx>
        <c:axId val="23041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4217"/>
        <c:auto val="1"/>
        <c:lblAlgn val="ctr"/>
        <c:lblOffset val="100"/>
        <c:noMultiLvlLbl val="0"/>
      </c:catAx>
      <c:valAx>
        <c:axId val="39624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1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725260"/>
        <c:axId val="30768614"/>
      </c:barChart>
      <c:catAx>
        <c:axId val="6972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8614"/>
        <c:auto val="1"/>
        <c:lblAlgn val="ctr"/>
        <c:lblOffset val="100"/>
        <c:noMultiLvlLbl val="0"/>
      </c:catAx>
      <c:valAx>
        <c:axId val="30768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25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275674"/>
        <c:axId val="62825728"/>
      </c:barChart>
      <c:catAx>
        <c:axId val="96275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5728"/>
        <c:auto val="1"/>
        <c:lblAlgn val="ctr"/>
        <c:lblOffset val="100"/>
        <c:noMultiLvlLbl val="0"/>
      </c:catAx>
      <c:valAx>
        <c:axId val="62825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5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