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4839952"/>
        <c:axId val="82373316"/>
      </c:scatterChart>
      <c:valAx>
        <c:axId val="6483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3316"/>
        <c:crossesAt val="0"/>
        <c:crossBetween val="midCat"/>
      </c:valAx>
      <c:valAx>
        <c:axId val="8237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9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46424"/>
        <c:axId val="80048707"/>
      </c:lineChart>
      <c:catAx>
        <c:axId val="6074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8707"/>
        <c:crossesAt val="0"/>
        <c:auto val="1"/>
        <c:lblAlgn val="ctr"/>
        <c:lblOffset val="100"/>
        <c:noMultiLvlLbl val="0"/>
      </c:catAx>
      <c:valAx>
        <c:axId val="8004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6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