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9389791"/>
        <c:axId val="62324003"/>
      </c:stockChart>
      <c:catAx>
        <c:axId val="5938979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2324003"/>
        <c:crossesAt val="0"/>
        <c:auto val="1"/>
        <c:lblAlgn val="ctr"/>
        <c:lblOffset val="100"/>
        <c:noMultiLvlLbl val="0"/>
      </c:catAx>
      <c:valAx>
        <c:axId val="623240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938979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8298335"/>
        <c:axId val="98110146"/>
      </c:barChart>
      <c:dateAx>
        <c:axId val="8829833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8110146"/>
        <c:auto val="1"/>
        <c:lblOffset val="100"/>
        <c:noMultiLvlLbl val="0"/>
      </c:dateAx>
      <c:valAx>
        <c:axId val="981101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82983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3521905"/>
        <c:axId val="50056842"/>
      </c:barChart>
      <c:catAx>
        <c:axId val="5352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056842"/>
        <c:crossesAt val="0"/>
        <c:auto val="1"/>
        <c:lblAlgn val="ctr"/>
        <c:lblOffset val="100"/>
        <c:noMultiLvlLbl val="0"/>
      </c:catAx>
      <c:valAx>
        <c:axId val="5005684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5219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8532404"/>
        <c:axId val="5582491"/>
        <c:axId val="0"/>
      </c:bar3DChart>
      <c:catAx>
        <c:axId val="685324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82491"/>
        <c:crossesAt val="0"/>
        <c:auto val="1"/>
        <c:lblAlgn val="ctr"/>
        <c:lblOffset val="100"/>
        <c:noMultiLvlLbl val="0"/>
      </c:catAx>
      <c:valAx>
        <c:axId val="558249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240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6294567"/>
        <c:axId val="33412219"/>
      </c:barChart>
      <c:catAx>
        <c:axId val="86294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3412219"/>
        <c:crossesAt val="0"/>
        <c:auto val="1"/>
        <c:lblAlgn val="ctr"/>
        <c:lblOffset val="100"/>
        <c:noMultiLvlLbl val="0"/>
      </c:catAx>
      <c:valAx>
        <c:axId val="3341221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629456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99629446"/>
        <c:axId val="50279005"/>
      </c:barChart>
      <c:catAx>
        <c:axId val="996294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0279005"/>
        <c:crossesAt val="0"/>
        <c:auto val="1"/>
        <c:lblAlgn val="ctr"/>
        <c:lblOffset val="100"/>
        <c:noMultiLvlLbl val="0"/>
      </c:catAx>
      <c:valAx>
        <c:axId val="5027900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9629446"/>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6230318"/>
        <c:axId val="4493725"/>
      </c:barChart>
      <c:catAx>
        <c:axId val="26230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493725"/>
        <c:crossesAt val="0"/>
        <c:auto val="1"/>
        <c:lblAlgn val="ctr"/>
        <c:lblOffset val="100"/>
        <c:noMultiLvlLbl val="0"/>
      </c:catAx>
      <c:valAx>
        <c:axId val="449372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23031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9224950"/>
        <c:axId val="11512208"/>
      </c:barChart>
      <c:catAx>
        <c:axId val="69224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1512208"/>
        <c:crossesAt val="0"/>
        <c:auto val="1"/>
        <c:lblAlgn val="ctr"/>
        <c:lblOffset val="100"/>
        <c:noMultiLvlLbl val="0"/>
      </c:catAx>
      <c:valAx>
        <c:axId val="115122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224950"/>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7808111"/>
        <c:axId val="94854638"/>
      </c:barChart>
      <c:catAx>
        <c:axId val="37808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4638"/>
        <c:crossesAt val="0"/>
        <c:auto val="1"/>
        <c:lblAlgn val="ctr"/>
        <c:lblOffset val="100"/>
        <c:noMultiLvlLbl val="0"/>
      </c:catAx>
      <c:valAx>
        <c:axId val="9485463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81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