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8018760"/>
        <c:axId val="7039113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8018760"/>
        <c:axId val="70391134"/>
      </c:lineChart>
      <c:catAx>
        <c:axId val="280187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134"/>
        <c:crossesAt val="0"/>
        <c:auto val="1"/>
        <c:lblAlgn val="ctr"/>
        <c:lblOffset val="100"/>
        <c:noMultiLvlLbl val="0"/>
      </c:catAx>
      <c:valAx>
        <c:axId val="7039113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76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1795676"/>
        <c:axId val="8284991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1795676"/>
        <c:axId val="82849917"/>
      </c:lineChart>
      <c:catAx>
        <c:axId val="217956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9917"/>
        <c:crossesAt val="0"/>
        <c:auto val="1"/>
        <c:lblAlgn val="ctr"/>
        <c:lblOffset val="100"/>
        <c:noMultiLvlLbl val="0"/>
      </c:catAx>
      <c:valAx>
        <c:axId val="8284991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6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4372151"/>
        <c:axId val="6126166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4372151"/>
        <c:axId val="61261666"/>
      </c:lineChart>
      <c:catAx>
        <c:axId val="643721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1666"/>
        <c:crossesAt val="0"/>
        <c:auto val="1"/>
        <c:lblAlgn val="ctr"/>
        <c:lblOffset val="100"/>
        <c:noMultiLvlLbl val="0"/>
      </c:catAx>
      <c:valAx>
        <c:axId val="6126166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215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9499572"/>
        <c:axId val="7809357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1776684"/>
        <c:axId val="65237765"/>
      </c:lineChart>
      <c:catAx>
        <c:axId val="894995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3574"/>
        <c:crossesAt val="0"/>
        <c:auto val="1"/>
        <c:lblAlgn val="ctr"/>
        <c:lblOffset val="100"/>
        <c:noMultiLvlLbl val="0"/>
      </c:catAx>
      <c:valAx>
        <c:axId val="780935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9572"/>
        <c:crossesAt val="1"/>
        <c:crossBetween val="midCat"/>
      </c:valAx>
      <c:catAx>
        <c:axId val="9177668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7765"/>
        <c:auto val="1"/>
        <c:lblAlgn val="ctr"/>
        <c:lblOffset val="100"/>
        <c:noMultiLvlLbl val="0"/>
      </c:catAx>
      <c:valAx>
        <c:axId val="6523776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668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387103"/>
        <c:axId val="7103362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387103"/>
        <c:axId val="71033628"/>
      </c:lineChart>
      <c:catAx>
        <c:axId val="83871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3628"/>
        <c:crossesAt val="0"/>
        <c:auto val="1"/>
        <c:lblAlgn val="ctr"/>
        <c:lblOffset val="100"/>
        <c:noMultiLvlLbl val="0"/>
      </c:catAx>
      <c:valAx>
        <c:axId val="710336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10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6463448"/>
        <c:axId val="9602653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6463448"/>
        <c:axId val="9602653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1156093"/>
        <c:axId val="22749712"/>
      </c:lineChart>
      <c:catAx>
        <c:axId val="264634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026536"/>
        <c:crossesAt val="0"/>
        <c:auto val="1"/>
        <c:lblAlgn val="ctr"/>
        <c:lblOffset val="100"/>
        <c:noMultiLvlLbl val="0"/>
      </c:catAx>
      <c:valAx>
        <c:axId val="960265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3448"/>
        <c:crossesAt val="1"/>
        <c:crossBetween val="midCat"/>
      </c:valAx>
      <c:catAx>
        <c:axId val="111560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749712"/>
        <c:auto val="1"/>
        <c:lblAlgn val="ctr"/>
        <c:lblOffset val="100"/>
        <c:noMultiLvlLbl val="0"/>
      </c:catAx>
      <c:valAx>
        <c:axId val="2274971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609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