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4.0759674284</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4.0759675524</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1-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