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4018383"/>
        <c:axId val="64805198"/>
      </c:lineChart>
      <c:catAx>
        <c:axId val="9401838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805198"/>
        <c:auto val="1"/>
        <c:lblAlgn val="ctr"/>
        <c:lblOffset val="100"/>
        <c:noMultiLvlLbl val="0"/>
      </c:catAx>
      <c:valAx>
        <c:axId val="648051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01838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