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3494"/>
        <c:axId val="23187529"/>
      </c:lineChart>
      <c:catAx>
        <c:axId val="641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29"/>
        <c:crossesAt val="0"/>
        <c:auto val="1"/>
        <c:lblAlgn val="ctr"/>
        <c:lblOffset val="100"/>
        <c:noMultiLvlLbl val="0"/>
      </c:catAx>
      <c:valAx>
        <c:axId val="2318752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0875"/>
        <c:axId val="18472143"/>
      </c:lineChart>
      <c:catAx>
        <c:axId val="252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143"/>
        <c:crossesAt val="0"/>
        <c:auto val="1"/>
        <c:lblAlgn val="ctr"/>
        <c:lblOffset val="100"/>
        <c:noMultiLvlLbl val="0"/>
      </c:catAx>
      <c:valAx>
        <c:axId val="1847214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