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947327"/>
        <c:axId val="48069659"/>
      </c:barChart>
      <c:catAx>
        <c:axId val="9494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69659"/>
        <c:crossesAt val="0"/>
        <c:auto val="1"/>
        <c:lblAlgn val="ctr"/>
        <c:lblOffset val="100"/>
        <c:noMultiLvlLbl val="0"/>
      </c:catAx>
      <c:valAx>
        <c:axId val="480696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47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500432"/>
        <c:axId val="73267279"/>
      </c:barChart>
      <c:catAx>
        <c:axId val="2350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67279"/>
        <c:crossesAt val="0"/>
        <c:auto val="1"/>
        <c:lblAlgn val="ctr"/>
        <c:lblOffset val="100"/>
        <c:noMultiLvlLbl val="0"/>
      </c:catAx>
      <c:valAx>
        <c:axId val="732672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00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06865"/>
        <c:axId val="67714266"/>
      </c:barChart>
      <c:catAx>
        <c:axId val="140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14266"/>
        <c:crossesAt val="0"/>
        <c:auto val="1"/>
        <c:lblAlgn val="ctr"/>
        <c:lblOffset val="100"/>
        <c:noMultiLvlLbl val="0"/>
      </c:catAx>
      <c:valAx>
        <c:axId val="677142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6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074522"/>
        <c:axId val="22684775"/>
      </c:barChart>
      <c:catAx>
        <c:axId val="5707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84775"/>
        <c:crossesAt val="0"/>
        <c:auto val="1"/>
        <c:lblAlgn val="ctr"/>
        <c:lblOffset val="100"/>
        <c:noMultiLvlLbl val="0"/>
      </c:catAx>
      <c:valAx>
        <c:axId val="22684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74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749279"/>
        <c:axId val="76344563"/>
      </c:barChart>
      <c:catAx>
        <c:axId val="8174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44563"/>
        <c:crossesAt val="0"/>
        <c:auto val="1"/>
        <c:lblAlgn val="ctr"/>
        <c:lblOffset val="100"/>
        <c:noMultiLvlLbl val="0"/>
      </c:catAx>
      <c:valAx>
        <c:axId val="763445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49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104122"/>
        <c:axId val="26796116"/>
      </c:barChart>
      <c:catAx>
        <c:axId val="4810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96116"/>
        <c:crossesAt val="0"/>
        <c:auto val="1"/>
        <c:lblAlgn val="ctr"/>
        <c:lblOffset val="100"/>
        <c:noMultiLvlLbl val="0"/>
      </c:catAx>
      <c:valAx>
        <c:axId val="267961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04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180764"/>
        <c:axId val="26288502"/>
      </c:barChart>
      <c:catAx>
        <c:axId val="831807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288502"/>
        <c:crossesAt val="0"/>
        <c:auto val="1"/>
        <c:lblAlgn val="ctr"/>
        <c:lblOffset val="100"/>
        <c:noMultiLvlLbl val="0"/>
      </c:catAx>
      <c:valAx>
        <c:axId val="262885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807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