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407432"/>
        <c:axId val="20619190"/>
      </c:barChart>
      <c:catAx>
        <c:axId val="1140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9190"/>
        <c:crossesAt val="0"/>
        <c:auto val="1"/>
        <c:lblAlgn val="ctr"/>
        <c:lblOffset val="100"/>
        <c:noMultiLvlLbl val="0"/>
      </c:catAx>
      <c:valAx>
        <c:axId val="206191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7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285948"/>
        <c:axId val="5972490"/>
      </c:barChart>
      <c:catAx>
        <c:axId val="3328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2490"/>
        <c:crossesAt val="0"/>
        <c:auto val="1"/>
        <c:lblAlgn val="ctr"/>
        <c:lblOffset val="100"/>
        <c:noMultiLvlLbl val="0"/>
      </c:catAx>
      <c:valAx>
        <c:axId val="5972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85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983806"/>
        <c:axId val="5412035"/>
      </c:barChart>
      <c:catAx>
        <c:axId val="4398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035"/>
        <c:crossesAt val="0"/>
        <c:auto val="1"/>
        <c:lblAlgn val="ctr"/>
        <c:lblOffset val="100"/>
        <c:noMultiLvlLbl val="0"/>
      </c:catAx>
      <c:valAx>
        <c:axId val="5412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3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314822"/>
        <c:axId val="30276518"/>
      </c:barChart>
      <c:catAx>
        <c:axId val="9031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6518"/>
        <c:crossesAt val="0"/>
        <c:auto val="1"/>
        <c:lblAlgn val="ctr"/>
        <c:lblOffset val="100"/>
        <c:noMultiLvlLbl val="0"/>
      </c:catAx>
      <c:valAx>
        <c:axId val="30276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14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327523"/>
        <c:axId val="72852771"/>
      </c:barChart>
      <c:catAx>
        <c:axId val="4032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52771"/>
        <c:crossesAt val="0"/>
        <c:auto val="1"/>
        <c:lblAlgn val="ctr"/>
        <c:lblOffset val="100"/>
        <c:noMultiLvlLbl val="0"/>
      </c:catAx>
      <c:valAx>
        <c:axId val="728527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27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860587"/>
        <c:axId val="95629315"/>
      </c:barChart>
      <c:catAx>
        <c:axId val="3886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29315"/>
        <c:crossesAt val="0"/>
        <c:auto val="1"/>
        <c:lblAlgn val="ctr"/>
        <c:lblOffset val="100"/>
        <c:noMultiLvlLbl val="0"/>
      </c:catAx>
      <c:valAx>
        <c:axId val="956293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60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132946"/>
        <c:axId val="28966947"/>
      </c:barChart>
      <c:catAx>
        <c:axId val="201329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966947"/>
        <c:crossesAt val="0"/>
        <c:auto val="1"/>
        <c:lblAlgn val="ctr"/>
        <c:lblOffset val="100"/>
        <c:noMultiLvlLbl val="0"/>
      </c:catAx>
      <c:valAx>
        <c:axId val="289669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329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