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953007"/>
        <c:axId val="55165434"/>
      </c:barChart>
      <c:catAx>
        <c:axId val="3395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65434"/>
        <c:crossesAt val="0"/>
        <c:auto val="1"/>
        <c:lblAlgn val="ctr"/>
        <c:lblOffset val="100"/>
        <c:noMultiLvlLbl val="0"/>
      </c:catAx>
      <c:valAx>
        <c:axId val="551654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53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903198"/>
        <c:axId val="87639941"/>
      </c:barChart>
      <c:catAx>
        <c:axId val="9390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39941"/>
        <c:crossesAt val="0"/>
        <c:auto val="1"/>
        <c:lblAlgn val="ctr"/>
        <c:lblOffset val="100"/>
        <c:noMultiLvlLbl val="0"/>
      </c:catAx>
      <c:valAx>
        <c:axId val="87639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03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664152"/>
        <c:axId val="37068269"/>
      </c:barChart>
      <c:catAx>
        <c:axId val="3766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68269"/>
        <c:crossesAt val="0"/>
        <c:auto val="1"/>
        <c:lblAlgn val="ctr"/>
        <c:lblOffset val="100"/>
        <c:noMultiLvlLbl val="0"/>
      </c:catAx>
      <c:valAx>
        <c:axId val="37068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64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394750"/>
        <c:axId val="18988431"/>
      </c:barChart>
      <c:catAx>
        <c:axId val="9339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88431"/>
        <c:crossesAt val="0"/>
        <c:auto val="1"/>
        <c:lblAlgn val="ctr"/>
        <c:lblOffset val="100"/>
        <c:noMultiLvlLbl val="0"/>
      </c:catAx>
      <c:valAx>
        <c:axId val="18988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94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404651"/>
        <c:axId val="18881430"/>
      </c:barChart>
      <c:catAx>
        <c:axId val="1340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81430"/>
        <c:crossesAt val="0"/>
        <c:auto val="1"/>
        <c:lblAlgn val="ctr"/>
        <c:lblOffset val="100"/>
        <c:noMultiLvlLbl val="0"/>
      </c:catAx>
      <c:valAx>
        <c:axId val="188814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04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277757"/>
        <c:axId val="83712613"/>
      </c:barChart>
      <c:catAx>
        <c:axId val="6827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12613"/>
        <c:crossesAt val="0"/>
        <c:auto val="1"/>
        <c:lblAlgn val="ctr"/>
        <c:lblOffset val="100"/>
        <c:noMultiLvlLbl val="0"/>
      </c:catAx>
      <c:valAx>
        <c:axId val="837126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77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614417"/>
        <c:axId val="81550809"/>
      </c:barChart>
      <c:catAx>
        <c:axId val="706144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550809"/>
        <c:crossesAt val="0"/>
        <c:auto val="1"/>
        <c:lblAlgn val="ctr"/>
        <c:lblOffset val="100"/>
        <c:noMultiLvlLbl val="0"/>
      </c:catAx>
      <c:valAx>
        <c:axId val="815508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144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