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378152"/>
        <c:axId val="35800346"/>
      </c:barChart>
      <c:catAx>
        <c:axId val="1937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00346"/>
        <c:crossesAt val="0"/>
        <c:auto val="1"/>
        <c:lblAlgn val="ctr"/>
        <c:lblOffset val="100"/>
        <c:noMultiLvlLbl val="0"/>
      </c:catAx>
      <c:valAx>
        <c:axId val="358003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78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272802"/>
        <c:axId val="80062328"/>
      </c:barChart>
      <c:catAx>
        <c:axId val="5427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62328"/>
        <c:crossesAt val="0"/>
        <c:auto val="1"/>
        <c:lblAlgn val="ctr"/>
        <c:lblOffset val="100"/>
        <c:noMultiLvlLbl val="0"/>
      </c:catAx>
      <c:valAx>
        <c:axId val="80062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72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321366"/>
        <c:axId val="77702538"/>
      </c:barChart>
      <c:catAx>
        <c:axId val="8232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02538"/>
        <c:crossesAt val="0"/>
        <c:auto val="1"/>
        <c:lblAlgn val="ctr"/>
        <c:lblOffset val="100"/>
        <c:noMultiLvlLbl val="0"/>
      </c:catAx>
      <c:valAx>
        <c:axId val="77702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21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398623"/>
        <c:axId val="32638690"/>
      </c:barChart>
      <c:catAx>
        <c:axId val="2839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8690"/>
        <c:crossesAt val="0"/>
        <c:auto val="1"/>
        <c:lblAlgn val="ctr"/>
        <c:lblOffset val="100"/>
        <c:noMultiLvlLbl val="0"/>
      </c:catAx>
      <c:valAx>
        <c:axId val="32638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98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892371"/>
        <c:axId val="18100908"/>
      </c:barChart>
      <c:catAx>
        <c:axId val="3889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00908"/>
        <c:crossesAt val="0"/>
        <c:auto val="1"/>
        <c:lblAlgn val="ctr"/>
        <c:lblOffset val="100"/>
        <c:noMultiLvlLbl val="0"/>
      </c:catAx>
      <c:valAx>
        <c:axId val="181009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2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386651"/>
        <c:axId val="1509052"/>
      </c:barChart>
      <c:catAx>
        <c:axId val="3438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9052"/>
        <c:crossesAt val="0"/>
        <c:auto val="1"/>
        <c:lblAlgn val="ctr"/>
        <c:lblOffset val="100"/>
        <c:noMultiLvlLbl val="0"/>
      </c:catAx>
      <c:valAx>
        <c:axId val="15090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86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358767"/>
        <c:axId val="61422547"/>
      </c:barChart>
      <c:catAx>
        <c:axId val="873587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422547"/>
        <c:crossesAt val="0"/>
        <c:auto val="1"/>
        <c:lblAlgn val="ctr"/>
        <c:lblOffset val="100"/>
        <c:noMultiLvlLbl val="0"/>
      </c:catAx>
      <c:valAx>
        <c:axId val="614225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587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