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746961"/>
        <c:axId val="39043856"/>
      </c:barChart>
      <c:catAx>
        <c:axId val="2674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3856"/>
        <c:crossesAt val="0"/>
        <c:auto val="1"/>
        <c:lblAlgn val="ctr"/>
        <c:lblOffset val="100"/>
        <c:noMultiLvlLbl val="0"/>
      </c:catAx>
      <c:valAx>
        <c:axId val="390438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6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960864"/>
        <c:axId val="91327516"/>
      </c:barChart>
      <c:catAx>
        <c:axId val="8296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27516"/>
        <c:crossesAt val="0"/>
        <c:auto val="1"/>
        <c:lblAlgn val="ctr"/>
        <c:lblOffset val="100"/>
        <c:noMultiLvlLbl val="0"/>
      </c:catAx>
      <c:valAx>
        <c:axId val="91327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60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433459"/>
        <c:axId val="68354806"/>
      </c:barChart>
      <c:catAx>
        <c:axId val="5143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4806"/>
        <c:crossesAt val="0"/>
        <c:auto val="1"/>
        <c:lblAlgn val="ctr"/>
        <c:lblOffset val="100"/>
        <c:noMultiLvlLbl val="0"/>
      </c:catAx>
      <c:valAx>
        <c:axId val="68354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3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324168"/>
        <c:axId val="6686246"/>
      </c:barChart>
      <c:catAx>
        <c:axId val="7632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6246"/>
        <c:crossesAt val="0"/>
        <c:auto val="1"/>
        <c:lblAlgn val="ctr"/>
        <c:lblOffset val="100"/>
        <c:noMultiLvlLbl val="0"/>
      </c:catAx>
      <c:valAx>
        <c:axId val="6686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4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546655"/>
        <c:axId val="20598075"/>
      </c:barChart>
      <c:catAx>
        <c:axId val="2254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98075"/>
        <c:crossesAt val="0"/>
        <c:auto val="1"/>
        <c:lblAlgn val="ctr"/>
        <c:lblOffset val="100"/>
        <c:noMultiLvlLbl val="0"/>
      </c:catAx>
      <c:valAx>
        <c:axId val="205980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46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081093"/>
        <c:axId val="18576166"/>
      </c:barChart>
      <c:catAx>
        <c:axId val="3208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76166"/>
        <c:crossesAt val="0"/>
        <c:auto val="1"/>
        <c:lblAlgn val="ctr"/>
        <c:lblOffset val="100"/>
        <c:noMultiLvlLbl val="0"/>
      </c:catAx>
      <c:valAx>
        <c:axId val="185761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81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636267"/>
        <c:axId val="93509460"/>
      </c:barChart>
      <c:catAx>
        <c:axId val="336362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509460"/>
        <c:crossesAt val="0"/>
        <c:auto val="1"/>
        <c:lblAlgn val="ctr"/>
        <c:lblOffset val="100"/>
        <c:noMultiLvlLbl val="0"/>
      </c:catAx>
      <c:valAx>
        <c:axId val="935094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362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