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837631"/>
        <c:axId val="56441061"/>
      </c:barChart>
      <c:catAx>
        <c:axId val="6583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41061"/>
        <c:crossesAt val="0"/>
        <c:auto val="1"/>
        <c:lblAlgn val="ctr"/>
        <c:lblOffset val="100"/>
        <c:noMultiLvlLbl val="0"/>
      </c:catAx>
      <c:valAx>
        <c:axId val="564410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37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597697"/>
        <c:axId val="36332103"/>
      </c:barChart>
      <c:catAx>
        <c:axId val="6459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32103"/>
        <c:crossesAt val="0"/>
        <c:auto val="1"/>
        <c:lblAlgn val="ctr"/>
        <c:lblOffset val="100"/>
        <c:noMultiLvlLbl val="0"/>
      </c:catAx>
      <c:valAx>
        <c:axId val="36332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97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787376"/>
        <c:axId val="67126682"/>
      </c:barChart>
      <c:catAx>
        <c:axId val="3478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26682"/>
        <c:crossesAt val="0"/>
        <c:auto val="1"/>
        <c:lblAlgn val="ctr"/>
        <c:lblOffset val="100"/>
        <c:noMultiLvlLbl val="0"/>
      </c:catAx>
      <c:valAx>
        <c:axId val="67126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87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338440"/>
        <c:axId val="71677227"/>
      </c:barChart>
      <c:catAx>
        <c:axId val="4733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77227"/>
        <c:crossesAt val="0"/>
        <c:auto val="1"/>
        <c:lblAlgn val="ctr"/>
        <c:lblOffset val="100"/>
        <c:noMultiLvlLbl val="0"/>
      </c:catAx>
      <c:valAx>
        <c:axId val="71677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38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591738"/>
        <c:axId val="78907979"/>
      </c:barChart>
      <c:catAx>
        <c:axId val="4459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07979"/>
        <c:crossesAt val="0"/>
        <c:auto val="1"/>
        <c:lblAlgn val="ctr"/>
        <c:lblOffset val="100"/>
        <c:noMultiLvlLbl val="0"/>
      </c:catAx>
      <c:valAx>
        <c:axId val="789079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91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14156"/>
        <c:axId val="74113915"/>
      </c:barChart>
      <c:catAx>
        <c:axId val="421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13915"/>
        <c:crossesAt val="0"/>
        <c:auto val="1"/>
        <c:lblAlgn val="ctr"/>
        <c:lblOffset val="100"/>
        <c:noMultiLvlLbl val="0"/>
      </c:catAx>
      <c:valAx>
        <c:axId val="741139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4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174390"/>
        <c:axId val="73724834"/>
      </c:barChart>
      <c:catAx>
        <c:axId val="611743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724834"/>
        <c:crossesAt val="0"/>
        <c:auto val="1"/>
        <c:lblAlgn val="ctr"/>
        <c:lblOffset val="100"/>
        <c:noMultiLvlLbl val="0"/>
      </c:catAx>
      <c:valAx>
        <c:axId val="737248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743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