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06410"/>
        <c:axId val="19306752"/>
      </c:barChart>
      <c:catAx>
        <c:axId val="9430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6752"/>
        <c:crossesAt val="0"/>
        <c:auto val="1"/>
        <c:lblAlgn val="ctr"/>
        <c:lblOffset val="100"/>
        <c:noMultiLvlLbl val="0"/>
      </c:catAx>
      <c:valAx>
        <c:axId val="193067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6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315177"/>
        <c:axId val="74581486"/>
      </c:barChart>
      <c:catAx>
        <c:axId val="9031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1486"/>
        <c:crossesAt val="0"/>
        <c:auto val="1"/>
        <c:lblAlgn val="ctr"/>
        <c:lblOffset val="100"/>
        <c:noMultiLvlLbl val="0"/>
      </c:catAx>
      <c:valAx>
        <c:axId val="74581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15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37209"/>
        <c:axId val="17034601"/>
      </c:barChart>
      <c:catAx>
        <c:axId val="2973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4601"/>
        <c:crossesAt val="0"/>
        <c:auto val="1"/>
        <c:lblAlgn val="ctr"/>
        <c:lblOffset val="100"/>
        <c:noMultiLvlLbl val="0"/>
      </c:catAx>
      <c:valAx>
        <c:axId val="17034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7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221300"/>
        <c:axId val="85503880"/>
      </c:barChart>
      <c:catAx>
        <c:axId val="5622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3880"/>
        <c:crossesAt val="0"/>
        <c:auto val="1"/>
        <c:lblAlgn val="ctr"/>
        <c:lblOffset val="100"/>
        <c:noMultiLvlLbl val="0"/>
      </c:catAx>
      <c:valAx>
        <c:axId val="85503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1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55743"/>
        <c:axId val="55817128"/>
      </c:barChart>
      <c:catAx>
        <c:axId val="6625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17128"/>
        <c:crossesAt val="0"/>
        <c:auto val="1"/>
        <c:lblAlgn val="ctr"/>
        <c:lblOffset val="100"/>
        <c:noMultiLvlLbl val="0"/>
      </c:catAx>
      <c:valAx>
        <c:axId val="558171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5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53523"/>
        <c:axId val="36262623"/>
      </c:barChart>
      <c:catAx>
        <c:axId val="2565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2623"/>
        <c:crossesAt val="0"/>
        <c:auto val="1"/>
        <c:lblAlgn val="ctr"/>
        <c:lblOffset val="100"/>
        <c:noMultiLvlLbl val="0"/>
      </c:catAx>
      <c:valAx>
        <c:axId val="36262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3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14594"/>
        <c:axId val="21239796"/>
      </c:barChart>
      <c:catAx>
        <c:axId val="339145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239796"/>
        <c:crossesAt val="0"/>
        <c:auto val="1"/>
        <c:lblAlgn val="ctr"/>
        <c:lblOffset val="100"/>
        <c:noMultiLvlLbl val="0"/>
      </c:catAx>
      <c:valAx>
        <c:axId val="21239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4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