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555649"/>
        <c:axId val="87761302"/>
      </c:barChart>
      <c:catAx>
        <c:axId val="5355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61302"/>
        <c:crossesAt val="0"/>
        <c:auto val="1"/>
        <c:lblAlgn val="ctr"/>
        <c:lblOffset val="100"/>
        <c:noMultiLvlLbl val="0"/>
      </c:catAx>
      <c:valAx>
        <c:axId val="877613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55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497322"/>
        <c:axId val="74850894"/>
      </c:barChart>
      <c:catAx>
        <c:axId val="2949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50894"/>
        <c:crossesAt val="0"/>
        <c:auto val="1"/>
        <c:lblAlgn val="ctr"/>
        <c:lblOffset val="100"/>
        <c:noMultiLvlLbl val="0"/>
      </c:catAx>
      <c:valAx>
        <c:axId val="748508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97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279410"/>
        <c:axId val="89631205"/>
      </c:barChart>
      <c:catAx>
        <c:axId val="7127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31205"/>
        <c:crossesAt val="0"/>
        <c:auto val="1"/>
        <c:lblAlgn val="ctr"/>
        <c:lblOffset val="100"/>
        <c:noMultiLvlLbl val="0"/>
      </c:catAx>
      <c:valAx>
        <c:axId val="89631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79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953383"/>
        <c:axId val="71363078"/>
      </c:barChart>
      <c:catAx>
        <c:axId val="6695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63078"/>
        <c:crossesAt val="0"/>
        <c:auto val="1"/>
        <c:lblAlgn val="ctr"/>
        <c:lblOffset val="100"/>
        <c:noMultiLvlLbl val="0"/>
      </c:catAx>
      <c:valAx>
        <c:axId val="71363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53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045025"/>
        <c:axId val="56299583"/>
      </c:barChart>
      <c:catAx>
        <c:axId val="1004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99583"/>
        <c:crossesAt val="0"/>
        <c:auto val="1"/>
        <c:lblAlgn val="ctr"/>
        <c:lblOffset val="100"/>
        <c:noMultiLvlLbl val="0"/>
      </c:catAx>
      <c:valAx>
        <c:axId val="562995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45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905223"/>
        <c:axId val="93515009"/>
      </c:barChart>
      <c:catAx>
        <c:axId val="6190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15009"/>
        <c:crossesAt val="0"/>
        <c:auto val="1"/>
        <c:lblAlgn val="ctr"/>
        <c:lblOffset val="100"/>
        <c:noMultiLvlLbl val="0"/>
      </c:catAx>
      <c:valAx>
        <c:axId val="935150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05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214825"/>
        <c:axId val="14949680"/>
      </c:barChart>
      <c:catAx>
        <c:axId val="242148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949680"/>
        <c:crossesAt val="0"/>
        <c:auto val="1"/>
        <c:lblAlgn val="ctr"/>
        <c:lblOffset val="100"/>
        <c:noMultiLvlLbl val="0"/>
      </c:catAx>
      <c:valAx>
        <c:axId val="149496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148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