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159446"/>
        <c:axId val="29366362"/>
      </c:barChart>
      <c:catAx>
        <c:axId val="35159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66362"/>
        <c:auto val="1"/>
        <c:lblAlgn val="ctr"/>
        <c:lblOffset val="100"/>
        <c:noMultiLvlLbl val="0"/>
      </c:catAx>
      <c:valAx>
        <c:axId val="29366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59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63291"/>
        <c:axId val="78526939"/>
      </c:barChart>
      <c:catAx>
        <c:axId val="13363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6939"/>
        <c:auto val="1"/>
        <c:lblAlgn val="ctr"/>
        <c:lblOffset val="100"/>
        <c:noMultiLvlLbl val="0"/>
      </c:catAx>
      <c:valAx>
        <c:axId val="78526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3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632906"/>
        <c:axId val="81104202"/>
      </c:barChart>
      <c:catAx>
        <c:axId val="51632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4202"/>
        <c:auto val="1"/>
        <c:lblAlgn val="ctr"/>
        <c:lblOffset val="100"/>
        <c:noMultiLvlLbl val="0"/>
      </c:catAx>
      <c:valAx>
        <c:axId val="81104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2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499726"/>
        <c:axId val="86391423"/>
      </c:barChart>
      <c:catAx>
        <c:axId val="85499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1423"/>
        <c:auto val="1"/>
        <c:lblAlgn val="ctr"/>
        <c:lblOffset val="100"/>
        <c:noMultiLvlLbl val="0"/>
      </c:catAx>
      <c:valAx>
        <c:axId val="86391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99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