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3922"/>
        <c:axId val="95648728"/>
      </c:lineChart>
      <c:catAx>
        <c:axId val="5093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48728"/>
        <c:crossesAt val="0"/>
        <c:auto val="1"/>
        <c:lblAlgn val="ctr"/>
        <c:lblOffset val="100"/>
        <c:noMultiLvlLbl val="0"/>
      </c:catAx>
      <c:valAx>
        <c:axId val="956487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39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312879"/>
        <c:axId val="59376044"/>
      </c:areaChart>
      <c:catAx>
        <c:axId val="8312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76044"/>
        <c:crossesAt val="0"/>
        <c:auto val="1"/>
        <c:lblAlgn val="ctr"/>
        <c:lblOffset val="100"/>
        <c:noMultiLvlLbl val="0"/>
      </c:catAx>
      <c:valAx>
        <c:axId val="59376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28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