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269"/>
        <c:axId val="8953631"/>
      </c:lineChart>
      <c:catAx>
        <c:axId val="226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631"/>
        <c:crossesAt val="0"/>
        <c:auto val="1"/>
        <c:lblAlgn val="ctr"/>
        <c:lblOffset val="100"/>
        <c:noMultiLvlLbl val="0"/>
      </c:catAx>
      <c:valAx>
        <c:axId val="895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2284"/>
        <c:axId val="58654518"/>
      </c:lineChart>
      <c:catAx>
        <c:axId val="2406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4518"/>
        <c:crossesAt val="0"/>
        <c:auto val="1"/>
        <c:lblAlgn val="ctr"/>
        <c:lblOffset val="100"/>
        <c:noMultiLvlLbl val="0"/>
      </c:catAx>
      <c:valAx>
        <c:axId val="5865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732751"/>
        <c:axId val="11482431"/>
      </c:barChart>
      <c:catAx>
        <c:axId val="9173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2431"/>
        <c:crossesAt val="0"/>
        <c:auto val="1"/>
        <c:lblAlgn val="ctr"/>
        <c:lblOffset val="100"/>
        <c:noMultiLvlLbl val="0"/>
      </c:catAx>
      <c:valAx>
        <c:axId val="1148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527327"/>
        <c:axId val="23168641"/>
        <c:axId val="39880925"/>
      </c:bar3DChart>
      <c:catAx>
        <c:axId val="5952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8641"/>
        <c:crossesAt val="0"/>
        <c:auto val="1"/>
        <c:lblAlgn val="ctr"/>
        <c:lblOffset val="100"/>
        <c:noMultiLvlLbl val="0"/>
      </c:catAx>
      <c:valAx>
        <c:axId val="2316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7327"/>
        <c:crossesAt val="1"/>
        <c:crossBetween val="midCat"/>
      </c:valAx>
      <c:serAx>
        <c:axId val="3988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86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948273"/>
        <c:axId val="89042645"/>
      </c:scatterChart>
      <c:valAx>
        <c:axId val="5394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2645"/>
        <c:crossesAt val="0"/>
        <c:crossBetween val="midCat"/>
      </c:valAx>
      <c:valAx>
        <c:axId val="8904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8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777718"/>
        <c:axId val="85674551"/>
      </c:scatterChart>
      <c:valAx>
        <c:axId val="757777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4551"/>
        <c:crossesAt val="0"/>
        <c:crossBetween val="midCat"/>
        <c:majorUnit val="30"/>
        <c:minorUnit val="30"/>
      </c:valAx>
      <c:valAx>
        <c:axId val="85674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777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386753"/>
        <c:axId val="72175082"/>
      </c:scatterChart>
      <c:valAx>
        <c:axId val="393867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5082"/>
        <c:crossesAt val="0"/>
        <c:crossBetween val="midCat"/>
        <c:majorUnit val="30"/>
        <c:minorUnit val="30"/>
      </c:valAx>
      <c:valAx>
        <c:axId val="72175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867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