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247"/>
        <c:axId val="64017277"/>
      </c:scatterChart>
      <c:valAx>
        <c:axId val="48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77"/>
        <c:crossesAt val="0"/>
        <c:crossBetween val="midCat"/>
      </c:valAx>
      <c:valAx>
        <c:axId val="640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503"/>
        <c:axId val="58122207"/>
      </c:scatterChart>
      <c:valAx>
        <c:axId val="666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207"/>
        <c:crossesAt val="0"/>
        <c:crossBetween val="midCat"/>
      </c:valAx>
      <c:valAx>
        <c:axId val="5812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78240"/>
        <c:axId val="79128642"/>
      </c:scatterChart>
      <c:valAx>
        <c:axId val="5507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42"/>
        <c:crossesAt val="0"/>
        <c:crossBetween val="midCat"/>
      </c:valAx>
      <c:valAx>
        <c:axId val="7912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5112"/>
        <c:axId val="78690555"/>
      </c:scatterChart>
      <c:valAx>
        <c:axId val="9463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555"/>
        <c:crossesAt val="0"/>
        <c:crossBetween val="midCat"/>
      </c:valAx>
      <c:valAx>
        <c:axId val="7869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