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00177"/>
        <c:axId val="28262044"/>
      </c:barChart>
      <c:catAx>
        <c:axId val="3500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044"/>
        <c:auto val="1"/>
        <c:lblAlgn val="ctr"/>
        <c:lblOffset val="100"/>
        <c:noMultiLvlLbl val="0"/>
      </c:catAx>
      <c:valAx>
        <c:axId val="2826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29774"/>
        <c:axId val="72142879"/>
      </c:barChart>
      <c:catAx>
        <c:axId val="2592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879"/>
        <c:auto val="1"/>
        <c:lblAlgn val="ctr"/>
        <c:lblOffset val="100"/>
        <c:noMultiLvlLbl val="0"/>
      </c:catAx>
      <c:valAx>
        <c:axId val="7214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88176"/>
        <c:axId val="92399419"/>
      </c:barChart>
      <c:catAx>
        <c:axId val="2238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419"/>
        <c:auto val="1"/>
        <c:lblAlgn val="ctr"/>
        <c:lblOffset val="100"/>
        <c:noMultiLvlLbl val="0"/>
      </c:catAx>
      <c:valAx>
        <c:axId val="9239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0038"/>
        <c:axId val="62968338"/>
      </c:barChart>
      <c:catAx>
        <c:axId val="864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338"/>
        <c:auto val="1"/>
        <c:lblAlgn val="ctr"/>
        <c:lblOffset val="100"/>
        <c:noMultiLvlLbl val="0"/>
      </c:catAx>
      <c:valAx>
        <c:axId val="6296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86971"/>
        <c:axId val="13115847"/>
      </c:barChart>
      <c:catAx>
        <c:axId val="5748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847"/>
        <c:auto val="1"/>
        <c:lblAlgn val="ctr"/>
        <c:lblOffset val="100"/>
        <c:noMultiLvlLbl val="0"/>
      </c:catAx>
      <c:valAx>
        <c:axId val="131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07302"/>
        <c:axId val="93697163"/>
      </c:barChart>
      <c:catAx>
        <c:axId val="6570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163"/>
        <c:auto val="1"/>
        <c:lblAlgn val="ctr"/>
        <c:lblOffset val="100"/>
        <c:noMultiLvlLbl val="0"/>
      </c:catAx>
      <c:valAx>
        <c:axId val="9369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59790"/>
        <c:axId val="34383451"/>
      </c:barChart>
      <c:catAx>
        <c:axId val="8695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451"/>
        <c:auto val="1"/>
        <c:lblAlgn val="ctr"/>
        <c:lblOffset val="100"/>
        <c:noMultiLvlLbl val="0"/>
      </c:catAx>
      <c:valAx>
        <c:axId val="343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23449"/>
        <c:axId val="68156065"/>
      </c:barChart>
      <c:catAx>
        <c:axId val="4412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065"/>
        <c:auto val="1"/>
        <c:lblAlgn val="ctr"/>
        <c:lblOffset val="100"/>
        <c:noMultiLvlLbl val="0"/>
      </c:catAx>
      <c:valAx>
        <c:axId val="6815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45877"/>
        <c:axId val="43366757"/>
      </c:barChart>
      <c:catAx>
        <c:axId val="8144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757"/>
        <c:auto val="1"/>
        <c:lblAlgn val="ctr"/>
        <c:lblOffset val="100"/>
        <c:noMultiLvlLbl val="0"/>
      </c:catAx>
      <c:valAx>
        <c:axId val="4336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98437"/>
        <c:axId val="1834802"/>
      </c:barChart>
      <c:catAx>
        <c:axId val="8389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02"/>
        <c:auto val="1"/>
        <c:lblAlgn val="ctr"/>
        <c:lblOffset val="100"/>
        <c:noMultiLvlLbl val="0"/>
      </c:catAx>
      <c:valAx>
        <c:axId val="183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64596"/>
        <c:axId val="45428575"/>
      </c:barChart>
      <c:catAx>
        <c:axId val="6516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575"/>
        <c:auto val="1"/>
        <c:lblAlgn val="ctr"/>
        <c:lblOffset val="100"/>
        <c:noMultiLvlLbl val="0"/>
      </c:catAx>
      <c:valAx>
        <c:axId val="454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8236"/>
        <c:axId val="64480445"/>
      </c:barChart>
      <c:catAx>
        <c:axId val="4020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445"/>
        <c:auto val="1"/>
        <c:lblAlgn val="ctr"/>
        <c:lblOffset val="100"/>
        <c:noMultiLvlLbl val="0"/>
      </c:catAx>
      <c:valAx>
        <c:axId val="644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7504"/>
        <c:axId val="17357706"/>
      </c:barChart>
      <c:catAx>
        <c:axId val="750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706"/>
        <c:auto val="1"/>
        <c:lblAlgn val="ctr"/>
        <c:lblOffset val="100"/>
        <c:noMultiLvlLbl val="0"/>
      </c:catAx>
      <c:valAx>
        <c:axId val="1735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79289"/>
        <c:axId val="21221579"/>
      </c:barChart>
      <c:catAx>
        <c:axId val="8377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579"/>
        <c:auto val="1"/>
        <c:lblAlgn val="ctr"/>
        <c:lblOffset val="100"/>
        <c:noMultiLvlLbl val="0"/>
      </c:catAx>
      <c:valAx>
        <c:axId val="2122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24518"/>
        <c:axId val="603472"/>
      </c:barChart>
      <c:catAx>
        <c:axId val="6002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2"/>
        <c:auto val="1"/>
        <c:lblAlgn val="ctr"/>
        <c:lblOffset val="100"/>
        <c:noMultiLvlLbl val="0"/>
      </c:catAx>
      <c:valAx>
        <c:axId val="60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78944"/>
        <c:axId val="97744642"/>
      </c:barChart>
      <c:catAx>
        <c:axId val="2307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642"/>
        <c:auto val="1"/>
        <c:lblAlgn val="ctr"/>
        <c:lblOffset val="100"/>
        <c:noMultiLvlLbl val="0"/>
      </c:catAx>
      <c:valAx>
        <c:axId val="9774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33000"/>
        <c:axId val="79932814"/>
      </c:barChart>
      <c:catAx>
        <c:axId val="3643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814"/>
        <c:auto val="1"/>
        <c:lblAlgn val="ctr"/>
        <c:lblOffset val="100"/>
        <c:noMultiLvlLbl val="0"/>
      </c:catAx>
      <c:valAx>
        <c:axId val="7993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0243"/>
        <c:axId val="69606328"/>
      </c:barChart>
      <c:catAx>
        <c:axId val="927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328"/>
        <c:auto val="1"/>
        <c:lblAlgn val="ctr"/>
        <c:lblOffset val="100"/>
        <c:noMultiLvlLbl val="0"/>
      </c:catAx>
      <c:valAx>
        <c:axId val="696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