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02710"/>
        <c:axId val="62709721"/>
      </c:barChart>
      <c:catAx>
        <c:axId val="9190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721"/>
        <c:auto val="1"/>
        <c:lblAlgn val="ctr"/>
        <c:lblOffset val="100"/>
        <c:noMultiLvlLbl val="0"/>
      </c:catAx>
      <c:valAx>
        <c:axId val="6270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60072"/>
        <c:axId val="36233981"/>
      </c:barChart>
      <c:catAx>
        <c:axId val="230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981"/>
        <c:auto val="1"/>
        <c:lblAlgn val="ctr"/>
        <c:lblOffset val="100"/>
        <c:noMultiLvlLbl val="0"/>
      </c:catAx>
      <c:valAx>
        <c:axId val="362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88102"/>
        <c:axId val="71813278"/>
      </c:barChart>
      <c:catAx>
        <c:axId val="8208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278"/>
        <c:auto val="1"/>
        <c:lblAlgn val="ctr"/>
        <c:lblOffset val="100"/>
        <c:noMultiLvlLbl val="0"/>
      </c:catAx>
      <c:valAx>
        <c:axId val="7181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28212"/>
        <c:axId val="64679496"/>
      </c:barChart>
      <c:catAx>
        <c:axId val="2992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496"/>
        <c:auto val="1"/>
        <c:lblAlgn val="ctr"/>
        <c:lblOffset val="100"/>
        <c:noMultiLvlLbl val="0"/>
      </c:catAx>
      <c:valAx>
        <c:axId val="646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76996"/>
        <c:axId val="41017511"/>
      </c:barChart>
      <c:catAx>
        <c:axId val="6077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511"/>
        <c:auto val="1"/>
        <c:lblAlgn val="ctr"/>
        <c:lblOffset val="100"/>
        <c:noMultiLvlLbl val="0"/>
      </c:catAx>
      <c:valAx>
        <c:axId val="410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00621"/>
        <c:axId val="57972833"/>
      </c:barChart>
      <c:catAx>
        <c:axId val="5950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833"/>
        <c:auto val="1"/>
        <c:lblAlgn val="ctr"/>
        <c:lblOffset val="100"/>
        <c:noMultiLvlLbl val="0"/>
      </c:catAx>
      <c:valAx>
        <c:axId val="5797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00317"/>
        <c:axId val="94768758"/>
      </c:barChart>
      <c:catAx>
        <c:axId val="2590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758"/>
        <c:auto val="1"/>
        <c:lblAlgn val="ctr"/>
        <c:lblOffset val="100"/>
        <c:noMultiLvlLbl val="0"/>
      </c:catAx>
      <c:valAx>
        <c:axId val="9476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06656"/>
        <c:axId val="65421798"/>
      </c:barChart>
      <c:catAx>
        <c:axId val="4660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798"/>
        <c:auto val="1"/>
        <c:lblAlgn val="ctr"/>
        <c:lblOffset val="100"/>
        <c:noMultiLvlLbl val="0"/>
      </c:catAx>
      <c:valAx>
        <c:axId val="6542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54476"/>
        <c:axId val="73431116"/>
      </c:barChart>
      <c:catAx>
        <c:axId val="5885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116"/>
        <c:auto val="1"/>
        <c:lblAlgn val="ctr"/>
        <c:lblOffset val="100"/>
        <c:noMultiLvlLbl val="0"/>
      </c:catAx>
      <c:valAx>
        <c:axId val="734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37973"/>
        <c:axId val="61091341"/>
      </c:barChart>
      <c:catAx>
        <c:axId val="8963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341"/>
        <c:auto val="1"/>
        <c:lblAlgn val="ctr"/>
        <c:lblOffset val="100"/>
        <c:noMultiLvlLbl val="0"/>
      </c:catAx>
      <c:valAx>
        <c:axId val="610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48837"/>
        <c:axId val="57614157"/>
      </c:barChart>
      <c:catAx>
        <c:axId val="3754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157"/>
        <c:auto val="1"/>
        <c:lblAlgn val="ctr"/>
        <c:lblOffset val="100"/>
        <c:noMultiLvlLbl val="0"/>
      </c:catAx>
      <c:valAx>
        <c:axId val="5761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05256"/>
        <c:axId val="23470898"/>
      </c:barChart>
      <c:catAx>
        <c:axId val="3580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898"/>
        <c:auto val="1"/>
        <c:lblAlgn val="ctr"/>
        <c:lblOffset val="100"/>
        <c:noMultiLvlLbl val="0"/>
      </c:catAx>
      <c:valAx>
        <c:axId val="2347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92256"/>
        <c:axId val="44229654"/>
      </c:barChart>
      <c:catAx>
        <c:axId val="5869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654"/>
        <c:auto val="1"/>
        <c:lblAlgn val="ctr"/>
        <c:lblOffset val="100"/>
        <c:noMultiLvlLbl val="0"/>
      </c:catAx>
      <c:valAx>
        <c:axId val="442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17075"/>
        <c:axId val="61071663"/>
      </c:barChart>
      <c:catAx>
        <c:axId val="4761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663"/>
        <c:auto val="1"/>
        <c:lblAlgn val="ctr"/>
        <c:lblOffset val="100"/>
        <c:noMultiLvlLbl val="0"/>
      </c:catAx>
      <c:valAx>
        <c:axId val="6107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35204"/>
        <c:axId val="51741611"/>
      </c:barChart>
      <c:catAx>
        <c:axId val="1833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611"/>
        <c:auto val="1"/>
        <c:lblAlgn val="ctr"/>
        <c:lblOffset val="100"/>
        <c:noMultiLvlLbl val="0"/>
      </c:catAx>
      <c:valAx>
        <c:axId val="5174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45578"/>
        <c:axId val="65191673"/>
      </c:barChart>
      <c:catAx>
        <c:axId val="554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673"/>
        <c:auto val="1"/>
        <c:lblAlgn val="ctr"/>
        <c:lblOffset val="100"/>
        <c:noMultiLvlLbl val="0"/>
      </c:catAx>
      <c:valAx>
        <c:axId val="6519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80893"/>
        <c:axId val="64453546"/>
      </c:barChart>
      <c:catAx>
        <c:axId val="7658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546"/>
        <c:auto val="1"/>
        <c:lblAlgn val="ctr"/>
        <c:lblOffset val="100"/>
        <c:noMultiLvlLbl val="0"/>
      </c:catAx>
      <c:valAx>
        <c:axId val="644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11719"/>
        <c:axId val="38888453"/>
      </c:barChart>
      <c:catAx>
        <c:axId val="4281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453"/>
        <c:auto val="1"/>
        <c:lblAlgn val="ctr"/>
        <c:lblOffset val="100"/>
        <c:noMultiLvlLbl val="0"/>
      </c:catAx>
      <c:valAx>
        <c:axId val="388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