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22275"/>
        <c:axId val="55025812"/>
      </c:scatterChart>
      <c:valAx>
        <c:axId val="1352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812"/>
        <c:crossesAt val="0"/>
        <c:crossBetween val="midCat"/>
      </c:valAx>
      <c:valAx>
        <c:axId val="5502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24776"/>
        <c:axId val="69145084"/>
      </c:scatterChart>
      <c:valAx>
        <c:axId val="1432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084"/>
        <c:crossesAt val="0"/>
        <c:crossBetween val="midCat"/>
      </c:valAx>
      <c:valAx>
        <c:axId val="6914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61563"/>
        <c:axId val="59816886"/>
      </c:scatterChart>
      <c:valAx>
        <c:axId val="9706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886"/>
        <c:crossesAt val="0"/>
        <c:crossBetween val="midCat"/>
      </c:valAx>
      <c:valAx>
        <c:axId val="5981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01996"/>
        <c:axId val="43829544"/>
      </c:scatterChart>
      <c:valAx>
        <c:axId val="6720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544"/>
        <c:crossesAt val="0"/>
        <c:crossBetween val="midCat"/>
      </c:valAx>
      <c:valAx>
        <c:axId val="4382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