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52322"/>
        <c:axId val="77986749"/>
      </c:lineChart>
      <c:catAx>
        <c:axId val="969523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749"/>
        <c:crossesAt val="0"/>
        <c:auto val="1"/>
        <c:lblAlgn val="ctr"/>
        <c:lblOffset val="100"/>
        <c:noMultiLvlLbl val="0"/>
      </c:catAx>
      <c:valAx>
        <c:axId val="7798674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625256"/>
        <c:axId val="81335304"/>
      </c:lineChart>
      <c:catAx>
        <c:axId val="7262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304"/>
        <c:crossesAt val="0"/>
        <c:auto val="1"/>
        <c:lblAlgn val="ctr"/>
        <c:lblOffset val="100"/>
        <c:noMultiLvlLbl val="0"/>
      </c:catAx>
      <c:valAx>
        <c:axId val="81335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77723"/>
        <c:axId val="17994122"/>
      </c:lineChart>
      <c:catAx>
        <c:axId val="3377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122"/>
        <c:crossesAt val="0"/>
        <c:auto val="1"/>
        <c:lblAlgn val="ctr"/>
        <c:lblOffset val="100"/>
        <c:noMultiLvlLbl val="0"/>
      </c:catAx>
      <c:valAx>
        <c:axId val="1799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3307"/>
        <c:axId val="89862483"/>
      </c:lineChart>
      <c:catAx>
        <c:axId val="396933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483"/>
        <c:crossesAt val="0"/>
        <c:auto val="1"/>
        <c:lblAlgn val="ctr"/>
        <c:lblOffset val="100"/>
        <c:noMultiLvlLbl val="0"/>
      </c:catAx>
      <c:valAx>
        <c:axId val="8986248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14234"/>
        <c:axId val="13066648"/>
      </c:lineChart>
      <c:catAx>
        <c:axId val="644142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648"/>
        <c:crossesAt val="0"/>
        <c:auto val="1"/>
        <c:lblAlgn val="ctr"/>
        <c:lblOffset val="100"/>
        <c:noMultiLvlLbl val="0"/>
      </c:catAx>
      <c:valAx>
        <c:axId val="1306664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85932"/>
        <c:axId val="13850295"/>
      </c:lineChart>
      <c:catAx>
        <c:axId val="279859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295"/>
        <c:crossesAt val="0"/>
        <c:auto val="1"/>
        <c:lblAlgn val="ctr"/>
        <c:lblOffset val="100"/>
        <c:noMultiLvlLbl val="0"/>
      </c:catAx>
      <c:valAx>
        <c:axId val="1385029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91483"/>
        <c:axId val="66412808"/>
      </c:lineChart>
      <c:catAx>
        <c:axId val="512914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08"/>
        <c:crossesAt val="0"/>
        <c:auto val="1"/>
        <c:lblAlgn val="ctr"/>
        <c:lblOffset val="100"/>
        <c:noMultiLvlLbl val="0"/>
      </c:catAx>
      <c:valAx>
        <c:axId val="6641280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7284"/>
        <c:axId val="8835473"/>
      </c:lineChart>
      <c:catAx>
        <c:axId val="96072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73"/>
        <c:crossesAt val="0"/>
        <c:auto val="1"/>
        <c:lblAlgn val="ctr"/>
        <c:lblOffset val="100"/>
        <c:noMultiLvlLbl val="0"/>
      </c:catAx>
      <c:valAx>
        <c:axId val="883547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43441"/>
        <c:axId val="43515512"/>
      </c:lineChart>
      <c:catAx>
        <c:axId val="3104344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512"/>
        <c:crossesAt val="0"/>
        <c:auto val="1"/>
        <c:lblAlgn val="ctr"/>
        <c:lblOffset val="100"/>
        <c:noMultiLvlLbl val="0"/>
      </c:catAx>
      <c:valAx>
        <c:axId val="4351551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71558"/>
        <c:axId val="22125836"/>
      </c:lineChart>
      <c:catAx>
        <c:axId val="2047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5836"/>
        <c:crossesAt val="0"/>
        <c:auto val="1"/>
        <c:lblAlgn val="ctr"/>
        <c:lblOffset val="100"/>
        <c:noMultiLvlLbl val="0"/>
      </c:catAx>
      <c:valAx>
        <c:axId val="2212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1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62440"/>
        <c:axId val="17968589"/>
      </c:lineChart>
      <c:catAx>
        <c:axId val="121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8589"/>
        <c:crossesAt val="0"/>
        <c:auto val="1"/>
        <c:lblAlgn val="ctr"/>
        <c:lblOffset val="100"/>
        <c:noMultiLvlLbl val="0"/>
      </c:catAx>
      <c:valAx>
        <c:axId val="1796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2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