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4.4296470365</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4.4296472058</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31-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