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5061619"/>
        <c:axId val="94805754"/>
      </c:barChart>
      <c:dateAx>
        <c:axId val="6506161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4805754"/>
        <c:crossesAt val="0"/>
        <c:auto val="1"/>
        <c:lblOffset val="100"/>
        <c:noMultiLvlLbl val="0"/>
      </c:dateAx>
      <c:valAx>
        <c:axId val="9480575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506161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7131597"/>
        <c:axId val="38192871"/>
      </c:barChart>
      <c:catAx>
        <c:axId val="2713159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8192871"/>
        <c:crossesAt val="0"/>
        <c:auto val="1"/>
        <c:lblAlgn val="ctr"/>
        <c:lblOffset val="100"/>
        <c:noMultiLvlLbl val="0"/>
      </c:catAx>
      <c:valAx>
        <c:axId val="3819287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713159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