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407928"/>
        <c:axId val="81218602"/>
      </c:barChart>
      <c:dateAx>
        <c:axId val="314079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218602"/>
        <c:crossesAt val="0"/>
        <c:auto val="1"/>
        <c:lblOffset val="100"/>
        <c:noMultiLvlLbl val="0"/>
      </c:dateAx>
      <c:valAx>
        <c:axId val="812186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4079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468997"/>
        <c:axId val="47322445"/>
      </c:barChart>
      <c:catAx>
        <c:axId val="774689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322445"/>
        <c:crossesAt val="0"/>
        <c:auto val="1"/>
        <c:lblAlgn val="ctr"/>
        <c:lblOffset val="100"/>
        <c:noMultiLvlLbl val="0"/>
      </c:catAx>
      <c:valAx>
        <c:axId val="473224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4689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