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8227194"/>
        <c:axId val="66000636"/>
      </c:barChart>
      <c:catAx>
        <c:axId val="88227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0636"/>
        <c:crossesAt val="0"/>
        <c:auto val="1"/>
        <c:lblAlgn val="ctr"/>
        <c:lblOffset val="100"/>
        <c:noMultiLvlLbl val="0"/>
      </c:catAx>
      <c:valAx>
        <c:axId val="66000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7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1840108"/>
        <c:axId val="51782588"/>
      </c:barChart>
      <c:catAx>
        <c:axId val="21840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2588"/>
        <c:crossesAt val="0"/>
        <c:auto val="1"/>
        <c:lblAlgn val="ctr"/>
        <c:lblOffset val="100"/>
        <c:noMultiLvlLbl val="0"/>
      </c:catAx>
      <c:valAx>
        <c:axId val="5178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01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0479924"/>
        <c:axId val="9791040"/>
      </c:barChart>
      <c:catAx>
        <c:axId val="20479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040"/>
        <c:crossesAt val="0"/>
        <c:auto val="1"/>
        <c:lblAlgn val="ctr"/>
        <c:lblOffset val="100"/>
        <c:noMultiLvlLbl val="0"/>
      </c:catAx>
      <c:valAx>
        <c:axId val="979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9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7597370"/>
        <c:axId val="29812813"/>
      </c:barChart>
      <c:catAx>
        <c:axId val="77597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2813"/>
        <c:crossesAt val="0"/>
        <c:auto val="1"/>
        <c:lblAlgn val="ctr"/>
        <c:lblOffset val="100"/>
        <c:noMultiLvlLbl val="0"/>
      </c:catAx>
      <c:valAx>
        <c:axId val="2981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73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