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1028296"/>
        <c:axId val="15562951"/>
      </c:barChart>
      <c:dateAx>
        <c:axId val="4102829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5562951"/>
        <c:crossesAt val="0"/>
        <c:auto val="1"/>
        <c:lblOffset val="100"/>
        <c:noMultiLvlLbl val="0"/>
      </c:dateAx>
      <c:valAx>
        <c:axId val="15562951"/>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102829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55717620"/>
        <c:axId val="65269767"/>
      </c:barChart>
      <c:catAx>
        <c:axId val="5571762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269767"/>
        <c:crossesAt val="0"/>
        <c:auto val="1"/>
        <c:lblAlgn val="ctr"/>
        <c:lblOffset val="100"/>
        <c:noMultiLvlLbl val="0"/>
      </c:catAx>
      <c:valAx>
        <c:axId val="6526976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571762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