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002944"/>
        <c:axId val="90518012"/>
      </c:barChart>
      <c:catAx>
        <c:axId val="3800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8012"/>
        <c:crossesAt val="0"/>
        <c:auto val="1"/>
        <c:lblAlgn val="ctr"/>
        <c:lblOffset val="100"/>
        <c:noMultiLvlLbl val="0"/>
      </c:catAx>
      <c:valAx>
        <c:axId val="90518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02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638786"/>
        <c:axId val="71548114"/>
      </c:barChart>
      <c:catAx>
        <c:axId val="4463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8114"/>
        <c:crossesAt val="0"/>
        <c:auto val="1"/>
        <c:lblAlgn val="ctr"/>
        <c:lblOffset val="100"/>
        <c:noMultiLvlLbl val="0"/>
      </c:catAx>
      <c:valAx>
        <c:axId val="71548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8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