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9452362"/>
        <c:axId val="20155640"/>
      </c:lineChart>
      <c:catAx>
        <c:axId val="494523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155640"/>
        <c:crossesAt val="0"/>
        <c:auto val="1"/>
        <c:lblAlgn val="ctr"/>
        <c:lblOffset val="100"/>
        <c:noMultiLvlLbl val="0"/>
      </c:catAx>
      <c:valAx>
        <c:axId val="201556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4523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1553376"/>
        <c:axId val="90673697"/>
      </c:lineChart>
      <c:catAx>
        <c:axId val="315533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673697"/>
        <c:crossesAt val="0"/>
        <c:auto val="1"/>
        <c:lblAlgn val="ctr"/>
        <c:lblOffset val="100"/>
        <c:noMultiLvlLbl val="0"/>
      </c:catAx>
      <c:valAx>
        <c:axId val="906736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5533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6384275"/>
        <c:axId val="3755551"/>
      </c:lineChart>
      <c:catAx>
        <c:axId val="163842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55551"/>
        <c:crossesAt val="0"/>
        <c:auto val="1"/>
        <c:lblAlgn val="ctr"/>
        <c:lblOffset val="100"/>
        <c:noMultiLvlLbl val="0"/>
      </c:catAx>
      <c:valAx>
        <c:axId val="37555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3842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3159591"/>
        <c:axId val="70700818"/>
      </c:lineChart>
      <c:catAx>
        <c:axId val="431595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700818"/>
        <c:crossesAt val="0"/>
        <c:auto val="1"/>
        <c:lblAlgn val="ctr"/>
        <c:lblOffset val="100"/>
        <c:noMultiLvlLbl val="0"/>
      </c:catAx>
      <c:valAx>
        <c:axId val="707008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1595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5261235"/>
        <c:axId val="57141899"/>
      </c:lineChart>
      <c:catAx>
        <c:axId val="252612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141899"/>
        <c:crossesAt val="0"/>
        <c:auto val="1"/>
        <c:lblAlgn val="ctr"/>
        <c:lblOffset val="100"/>
        <c:noMultiLvlLbl val="0"/>
      </c:catAx>
      <c:valAx>
        <c:axId val="571418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2612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5598890"/>
        <c:axId val="82247662"/>
      </c:lineChart>
      <c:catAx>
        <c:axId val="155988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247662"/>
        <c:crossesAt val="0"/>
        <c:auto val="1"/>
        <c:lblAlgn val="ctr"/>
        <c:lblOffset val="100"/>
        <c:noMultiLvlLbl val="0"/>
      </c:catAx>
      <c:valAx>
        <c:axId val="822476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5988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2984553"/>
        <c:axId val="28439002"/>
      </c:lineChart>
      <c:catAx>
        <c:axId val="429845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439002"/>
        <c:crossesAt val="0"/>
        <c:auto val="1"/>
        <c:lblAlgn val="ctr"/>
        <c:lblOffset val="100"/>
        <c:noMultiLvlLbl val="0"/>
      </c:catAx>
      <c:valAx>
        <c:axId val="284390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9845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6914914"/>
        <c:axId val="48303346"/>
      </c:lineChart>
      <c:catAx>
        <c:axId val="969149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303346"/>
        <c:crossesAt val="0"/>
        <c:auto val="1"/>
        <c:lblAlgn val="ctr"/>
        <c:lblOffset val="100"/>
        <c:noMultiLvlLbl val="0"/>
      </c:catAx>
      <c:valAx>
        <c:axId val="483033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9149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7291149"/>
        <c:axId val="59319135"/>
      </c:lineChart>
      <c:catAx>
        <c:axId val="372911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319135"/>
        <c:crossesAt val="0"/>
        <c:auto val="1"/>
        <c:lblAlgn val="ctr"/>
        <c:lblOffset val="100"/>
        <c:noMultiLvlLbl val="0"/>
      </c:catAx>
      <c:valAx>
        <c:axId val="593191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2911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8333767"/>
        <c:axId val="86349270"/>
      </c:lineChart>
      <c:catAx>
        <c:axId val="483337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349270"/>
        <c:crossesAt val="0"/>
        <c:auto val="1"/>
        <c:lblAlgn val="ctr"/>
        <c:lblOffset val="100"/>
        <c:noMultiLvlLbl val="0"/>
      </c:catAx>
      <c:valAx>
        <c:axId val="863492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3337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