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9380"/>
        <c:axId val="44791445"/>
      </c:lineChart>
      <c:catAx>
        <c:axId val="9272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1445"/>
        <c:crossesAt val="0"/>
        <c:auto val="1"/>
        <c:lblAlgn val="ctr"/>
        <c:lblOffset val="100"/>
        <c:noMultiLvlLbl val="0"/>
      </c:catAx>
      <c:valAx>
        <c:axId val="44791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9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455614"/>
        <c:axId val="12098933"/>
      </c:areaChart>
      <c:catAx>
        <c:axId val="1345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8933"/>
        <c:crossesAt val="0"/>
        <c:auto val="1"/>
        <c:lblAlgn val="ctr"/>
        <c:lblOffset val="100"/>
        <c:noMultiLvlLbl val="0"/>
      </c:catAx>
      <c:valAx>
        <c:axId val="12098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5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