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82862"/>
        <c:axId val="60675112"/>
      </c:lineChart>
      <c:catAx>
        <c:axId val="5888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5112"/>
        <c:crossesAt val="0"/>
        <c:auto val="1"/>
        <c:lblAlgn val="ctr"/>
        <c:lblOffset val="100"/>
        <c:noMultiLvlLbl val="0"/>
      </c:catAx>
      <c:valAx>
        <c:axId val="60675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2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624797"/>
        <c:axId val="53501808"/>
      </c:areaChart>
      <c:catAx>
        <c:axId val="9262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1808"/>
        <c:crossesAt val="0"/>
        <c:auto val="1"/>
        <c:lblAlgn val="ctr"/>
        <c:lblOffset val="100"/>
        <c:noMultiLvlLbl val="0"/>
      </c:catAx>
      <c:valAx>
        <c:axId val="53501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4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