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0219"/>
        <c:axId val="91845563"/>
      </c:scatterChart>
      <c:valAx>
        <c:axId val="890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45563"/>
        <c:crossesAt val="0"/>
        <c:crossBetween val="midCat"/>
      </c:valAx>
      <c:valAx>
        <c:axId val="91845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2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964695"/>
        <c:axId val="5038367"/>
      </c:scatterChart>
      <c:valAx>
        <c:axId val="24964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8367"/>
        <c:crossesAt val="0"/>
        <c:crossBetween val="midCat"/>
      </c:valAx>
      <c:valAx>
        <c:axId val="5038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646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