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3811"/>
        <c:axId val="12354094"/>
      </c:lineChart>
      <c:catAx>
        <c:axId val="2167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4094"/>
        <c:crossesAt val="0"/>
        <c:auto val="1"/>
        <c:lblAlgn val="ctr"/>
        <c:lblOffset val="100"/>
        <c:noMultiLvlLbl val="0"/>
      </c:catAx>
      <c:valAx>
        <c:axId val="1235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3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3285"/>
        <c:axId val="25427918"/>
      </c:lineChart>
      <c:catAx>
        <c:axId val="4929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7918"/>
        <c:crossesAt val="0"/>
        <c:auto val="1"/>
        <c:lblAlgn val="ctr"/>
        <c:lblOffset val="100"/>
        <c:noMultiLvlLbl val="0"/>
      </c:catAx>
      <c:valAx>
        <c:axId val="2542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791401"/>
        <c:axId val="32870118"/>
      </c:barChart>
      <c:catAx>
        <c:axId val="6779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0118"/>
        <c:crossesAt val="0"/>
        <c:auto val="1"/>
        <c:lblAlgn val="ctr"/>
        <c:lblOffset val="100"/>
        <c:noMultiLvlLbl val="0"/>
      </c:catAx>
      <c:valAx>
        <c:axId val="3287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1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951190"/>
        <c:axId val="77546312"/>
        <c:axId val="80252113"/>
      </c:bar3DChart>
      <c:catAx>
        <c:axId val="2795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6312"/>
        <c:crossesAt val="0"/>
        <c:auto val="1"/>
        <c:lblAlgn val="ctr"/>
        <c:lblOffset val="100"/>
        <c:noMultiLvlLbl val="0"/>
      </c:catAx>
      <c:valAx>
        <c:axId val="77546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51190"/>
        <c:crossesAt val="1"/>
        <c:crossBetween val="midCat"/>
      </c:valAx>
      <c:serAx>
        <c:axId val="8025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63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492001"/>
        <c:axId val="5893918"/>
      </c:scatterChart>
      <c:valAx>
        <c:axId val="4249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918"/>
        <c:crossesAt val="0"/>
        <c:crossBetween val="midCat"/>
      </c:valAx>
      <c:valAx>
        <c:axId val="589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2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37964"/>
        <c:axId val="88810035"/>
      </c:scatterChart>
      <c:valAx>
        <c:axId val="69537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0035"/>
        <c:crossesAt val="0"/>
        <c:crossBetween val="midCat"/>
        <c:majorUnit val="30"/>
        <c:minorUnit val="30"/>
      </c:valAx>
      <c:valAx>
        <c:axId val="88810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379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466976"/>
        <c:axId val="44474990"/>
      </c:scatterChart>
      <c:valAx>
        <c:axId val="74466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4990"/>
        <c:crossesAt val="0"/>
        <c:crossBetween val="midCat"/>
        <c:majorUnit val="30"/>
        <c:minorUnit val="30"/>
      </c:valAx>
      <c:valAx>
        <c:axId val="44474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669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