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6319334"/>
        <c:axId val="93690505"/>
      </c:barChart>
      <c:catAx>
        <c:axId val="663193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690505"/>
        <c:auto val="1"/>
        <c:lblAlgn val="ctr"/>
        <c:lblOffset val="100"/>
        <c:noMultiLvlLbl val="0"/>
      </c:catAx>
      <c:valAx>
        <c:axId val="936905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3193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9530187"/>
        <c:axId val="91304662"/>
      </c:barChart>
      <c:catAx>
        <c:axId val="495301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304662"/>
        <c:auto val="1"/>
        <c:lblAlgn val="ctr"/>
        <c:lblOffset val="100"/>
        <c:noMultiLvlLbl val="0"/>
      </c:catAx>
      <c:valAx>
        <c:axId val="913046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5301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5205702"/>
        <c:axId val="20413143"/>
      </c:barChart>
      <c:catAx>
        <c:axId val="152057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413143"/>
        <c:auto val="1"/>
        <c:lblAlgn val="ctr"/>
        <c:lblOffset val="100"/>
        <c:noMultiLvlLbl val="0"/>
      </c:catAx>
      <c:valAx>
        <c:axId val="204131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2057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6624763"/>
        <c:axId val="24166544"/>
      </c:barChart>
      <c:catAx>
        <c:axId val="466247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166544"/>
        <c:auto val="1"/>
        <c:lblAlgn val="ctr"/>
        <c:lblOffset val="100"/>
        <c:noMultiLvlLbl val="0"/>
      </c:catAx>
      <c:valAx>
        <c:axId val="241665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6247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